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3" firstSheet="0" activeTab="1"/>
  </bookViews>
  <sheets>
    <sheet name="Rekapitulace stavby" sheetId="1" state="visible" r:id="rId2"/>
    <sheet name="SO 01 - Stavební úpravy" sheetId="2" state="visible" r:id="rId3"/>
  </sheets>
  <externalReferences>
    <externalReference r:id="rId4"/>
    <externalReference r:id="rId5"/>
    <externalReference r:id="rId6"/>
    <externalReference r:id="rId7"/>
    <externalReference r:id="rId8"/>
  </externalReferences>
  <definedNames>
    <definedName function="false" hidden="false" localSheetId="0" name="_xlnm.Print_Area" vbProcedure="false">'Rekapitulace stavby'!$D$4:$AO$76,'Rekapitulace stavby'!$C$82:$AQ$101</definedName>
    <definedName function="false" hidden="false" localSheetId="0" name="_xlnm.Print_Titles" vbProcedure="false">'Rekapitulace stavby'!$92:$92</definedName>
    <definedName function="false" hidden="false" localSheetId="1" name="_xlnm.Print_Area" vbProcedure="false">'SO 01 - Stavební úpravy'!$C$4:$J$76,'SO 01 - Stavební úpravy'!$C$82:$J$117,'SO 01 - Stavební úpravy'!$C$123:$J$335</definedName>
    <definedName function="false" hidden="false" localSheetId="1" name="_xlnm.Print_Titles" vbProcedure="false">'SO 01 - Stavební úpravy'!$137:$137</definedName>
    <definedName function="false" hidden="true" localSheetId="1" name="_xlnm._FilterDatabase" vbProcedure="false">'SO 01 - Stavební úpravy'!$C$137:$K$335</definedName>
    <definedName function="false" hidden="false" name="ASFAF" vbProcedure="false">'[1]'!$P$16</definedName>
    <definedName function="false" hidden="false" name="ASFAF1" vbProcedure="false">'[1]'!$P$16</definedName>
    <definedName function="false" hidden="false" name="BPK1" vbProcedure="false">'[1]'!$P$16</definedName>
    <definedName function="false" hidden="false" name="BPK2" vbProcedure="false">'[1]'!$P$16</definedName>
    <definedName function="false" hidden="false" name="BPK3" vbProcedure="false">'[1]'!$P$16</definedName>
    <definedName function="false" hidden="false" name="cisloobjektu" vbProcedure="false">'[2]Krycí list'!$A$4</definedName>
    <definedName function="false" hidden="false" name="cislostavby" vbProcedure="false">'[2]Krycí list'!$A$6</definedName>
    <definedName function="false" hidden="false" name="dghjshjsf" vbProcedure="false">'[1]'!$P$16</definedName>
    <definedName function="false" hidden="false" name="Dodavka" vbProcedure="false">[3]Rekapitulace!$G$8</definedName>
    <definedName function="false" hidden="false" name="Dodavka0" vbProcedure="false">'[1]'!$P$16</definedName>
    <definedName function="false" hidden="false" name="HSV" vbProcedure="false">[3]Rekapitulace!$E$8</definedName>
    <definedName function="false" hidden="false" name="HSV0" vbProcedure="false">'[1]'!$P$16</definedName>
    <definedName function="false" hidden="false" name="HSV1" vbProcedure="false">'[1]'!$P$16</definedName>
    <definedName function="false" hidden="false" name="HZS" vbProcedure="false">[3]Rekapitulace!$I$8</definedName>
    <definedName function="false" hidden="false" name="HZS0" vbProcedure="false">'[1]'!$P$16</definedName>
    <definedName function="false" hidden="false" name="HZS1" vbProcedure="false">'[1]'!$P$16</definedName>
    <definedName function="false" hidden="false" name="k" vbProcedure="false">'[1]'!$P$16</definedName>
    <definedName function="false" hidden="false" name="marže_Gaus" vbProcedure="false">'[4]'!$E$1</definedName>
    <definedName function="false" hidden="false" name="Mont" vbProcedure="false">[3]Rekapitulace!$H$8</definedName>
    <definedName function="false" hidden="false" name="Montaz0" vbProcedure="false">'[1]'!$P$16</definedName>
    <definedName function="false" hidden="false" name="nazevobjektu" vbProcedure="false">'[2]Krycí list'!$C$4</definedName>
    <definedName function="false" hidden="false" name="nazevstavby" vbProcedure="false">'[2]Krycí list'!$C$6</definedName>
    <definedName function="false" hidden="false" name="PSV" vbProcedure="false">[3]Rekapitulace!$F$8</definedName>
    <definedName function="false" hidden="false" name="PSV0" vbProcedure="false">'[1]'!$P$16</definedName>
    <definedName function="false" hidden="false" name="Služby" vbProcedure="false">'[4]'!$C$17</definedName>
    <definedName function="false" hidden="false" name="Strojní" vbProcedure="false">'[4]'!$C$19</definedName>
    <definedName function="false" hidden="false" name="Subdodávky" vbProcedure="false">'[4]'!$C$18</definedName>
    <definedName function="false" hidden="false" name="Typ" vbProcedure="false">'[1]'!$P$16</definedName>
    <definedName function="false" hidden="false" name="VRN" vbProcedure="false">[3]Rekapitulace!$H$21</definedName>
    <definedName function="false" hidden="false" name="VRNKc" vbProcedure="false">[5]Rekapitulace!$AQ$43</definedName>
    <definedName function="false" hidden="false" name="VRNnazev" vbProcedure="false">[5]Rekapitulace!$AQ$43</definedName>
    <definedName function="false" hidden="false" name="VRNproc" vbProcedure="false">[5]Rekapitulace!$AQ$43</definedName>
    <definedName function="false" hidden="false" name="VRNzakl" vbProcedure="false">[5]Rekapitulace!$AQ$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3" uniqueCount="517">
  <si>
    <t xml:space="preserve">Export Komplet</t>
  </si>
  <si>
    <t xml:space="preserve">2.0</t>
  </si>
  <si>
    <t xml:space="preserve">False</t>
  </si>
  <si>
    <t xml:space="preserve">{ba54ec29-5854-4bcb-89a3-79cce17402d5}</t>
  </si>
  <si>
    <t xml:space="preserve">&gt;&gt;  skryté sloupce  &lt;&lt;</t>
  </si>
  <si>
    <t xml:space="preserve">0,01</t>
  </si>
  <si>
    <t xml:space="preserve">21</t>
  </si>
  <si>
    <t xml:space="preserve">12</t>
  </si>
  <si>
    <t xml:space="preserve">REKAPITULACE STAVBY</t>
  </si>
  <si>
    <t xml:space="preserve">v ---  níže se nacházejí doplnkové a pomocné údaje k sestavám  --- v</t>
  </si>
  <si>
    <t xml:space="preserve">0,001</t>
  </si>
  <si>
    <t xml:space="preserve">Kód:</t>
  </si>
  <si>
    <t xml:space="preserve">24011</t>
  </si>
  <si>
    <t xml:space="preserve">Stavba:</t>
  </si>
  <si>
    <t xml:space="preserve">Nemocnice Havířov, p.o. - Vyvedení výkonu z kogenerační jednotky</t>
  </si>
  <si>
    <t xml:space="preserve">KSO:</t>
  </si>
  <si>
    <t xml:space="preserve">812 1</t>
  </si>
  <si>
    <t xml:space="preserve">CC-CZ:</t>
  </si>
  <si>
    <t xml:space="preserve">2</t>
  </si>
  <si>
    <t xml:space="preserve">Místo:</t>
  </si>
  <si>
    <t xml:space="preserve">Havířov</t>
  </si>
  <si>
    <t xml:space="preserve">Datum:</t>
  </si>
  <si>
    <t xml:space="preserve">24. 4. 2024</t>
  </si>
  <si>
    <t xml:space="preserve">Zadavatel:</t>
  </si>
  <si>
    <t xml:space="preserve">IČ:</t>
  </si>
  <si>
    <t xml:space="preserve">00844896</t>
  </si>
  <si>
    <t xml:space="preserve">Nemocnice Havířov, příspěvková organizace</t>
  </si>
  <si>
    <t xml:space="preserve">DIČ:</t>
  </si>
  <si>
    <t xml:space="preserve">CZ00844896</t>
  </si>
  <si>
    <t xml:space="preserve">Zhotovitel:</t>
  </si>
  <si>
    <t xml:space="preserve"> </t>
  </si>
  <si>
    <t xml:space="preserve">Projektant:</t>
  </si>
  <si>
    <t xml:space="preserve">14616688</t>
  </si>
  <si>
    <t xml:space="preserve">Prospect,spol.s r.o.(ÚRS2024/1-KROS4)</t>
  </si>
  <si>
    <t xml:space="preserve">CZ14616688</t>
  </si>
  <si>
    <t xml:space="preserve">True</t>
  </si>
  <si>
    <t xml:space="preserve">Zpracovatel:</t>
  </si>
  <si>
    <t xml:space="preserve">Poznámka:</t>
  </si>
  <si>
    <t xml:space="preserve">Dokumentace pro provedení stavby (DPS)</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Projektant</t>
  </si>
  <si>
    <t xml:space="preserve">Zpracovatel</t>
  </si>
  <si>
    <t xml:space="preserve">Datum a podpis:</t>
  </si>
  <si>
    <t xml:space="preserve">Razítko</t>
  </si>
  <si>
    <t xml:space="preserve">Objednavatel</t>
  </si>
  <si>
    <t xml:space="preserve">Zhotovitel</t>
  </si>
  <si>
    <t xml:space="preserve">REKAPITULACE OBJEKTŮ STAVBY A SOUPISŮ PRACÍ</t>
  </si>
  <si>
    <t xml:space="preserve">Informatívní údaje z listů zakázek</t>
  </si>
  <si>
    <t xml:space="preserve">Kód</t>
  </si>
  <si>
    <t xml:space="preserve">Popis</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z rozpočtů</t>
  </si>
  <si>
    <t xml:space="preserve">D</t>
  </si>
  <si>
    <t xml:space="preserve">0</t>
  </si>
  <si>
    <t xml:space="preserve">###NOIMPORT###</t>
  </si>
  <si>
    <t xml:space="preserve">IMPORT</t>
  </si>
  <si>
    <t xml:space="preserve">{00000000-0000-0000-0000-000000000000}</t>
  </si>
  <si>
    <t xml:space="preserve">SO</t>
  </si>
  <si>
    <t xml:space="preserve">Stavební a inženýrské objekty</t>
  </si>
  <si>
    <t xml:space="preserve">STA</t>
  </si>
  <si>
    <t xml:space="preserve">1</t>
  </si>
  <si>
    <t xml:space="preserve">{5b34dbbc-eab9-4dc6-b89c-62cb4ec50583}</t>
  </si>
  <si>
    <t xml:space="preserve">/</t>
  </si>
  <si>
    <t xml:space="preserve">SO 01</t>
  </si>
  <si>
    <t xml:space="preserve">Stavební úpravy</t>
  </si>
  <si>
    <t xml:space="preserve">Soupis</t>
  </si>
  <si>
    <t xml:space="preserve">{e5b08d18-d001-42a7-94c4-89c2d6b4bb33}</t>
  </si>
  <si>
    <t xml:space="preserve">PS</t>
  </si>
  <si>
    <t xml:space="preserve">Technické a technologické zařízení</t>
  </si>
  <si>
    <t xml:space="preserve">PRO</t>
  </si>
  <si>
    <t xml:space="preserve">{c31734c1-034a-435c-ba39-a8f22cd83b30}</t>
  </si>
  <si>
    <t xml:space="preserve">PS 01</t>
  </si>
  <si>
    <t xml:space="preserve">Kogenerační jednotka</t>
  </si>
  <si>
    <t xml:space="preserve">{f052e617-459a-40e6-b13f-317ee691d470}</t>
  </si>
  <si>
    <t xml:space="preserve">PS 01_DPS 01</t>
  </si>
  <si>
    <t xml:space="preserve">Kogenerační jednotka - Přívod zemního plynu</t>
  </si>
  <si>
    <t xml:space="preserve">{88ffc898-bdef-40eb-afde-0c7161ea2807}</t>
  </si>
  <si>
    <t xml:space="preserve">PS 02</t>
  </si>
  <si>
    <t xml:space="preserve">PRS a SŘTP</t>
  </si>
  <si>
    <t xml:space="preserve">{49a54dd1-8958-4723-beb6-f019191aba28}</t>
  </si>
  <si>
    <t xml:space="preserve">KRYCÍ LIST SOUPISU PRACÍ</t>
  </si>
  <si>
    <t xml:space="preserve">Objekt:</t>
  </si>
  <si>
    <t xml:space="preserve">SO - Stavební a inženýrské objekty</t>
  </si>
  <si>
    <t xml:space="preserve">Soupis:</t>
  </si>
  <si>
    <t xml:space="preserve">SO 01 - Stavební úpravy</t>
  </si>
  <si>
    <t xml:space="preserve">Ondřej Luč</t>
  </si>
  <si>
    <t xml:space="preserve">REKAPITULACE ČLENĚNÍ SOUPISU PRACÍ</t>
  </si>
  <si>
    <t xml:space="preserve">Kód dílu - Popis</t>
  </si>
  <si>
    <t xml:space="preserve">Cena celkem [CZK]</t>
  </si>
  <si>
    <t xml:space="preserve">Náklady ze soupisu prací</t>
  </si>
  <si>
    <t xml:space="preserve">-1</t>
  </si>
  <si>
    <t xml:space="preserve">HSV - Práce a dodávky HSV</t>
  </si>
  <si>
    <t xml:space="preserve">    1 - Zemní práce</t>
  </si>
  <si>
    <t xml:space="preserve">    2 - Zakládání</t>
  </si>
  <si>
    <t xml:space="preserve">    4 - Vodorovné konstrukce</t>
  </si>
  <si>
    <t xml:space="preserve">    6 - Úpravy povrchu, podlahy, osazení</t>
  </si>
  <si>
    <t xml:space="preserve">    9 - Ostatní konstrukce a práce-bourání</t>
  </si>
  <si>
    <t xml:space="preserve">    997 - Přesun sutě</t>
  </si>
  <si>
    <t xml:space="preserve">    998 - Přesun hmot</t>
  </si>
  <si>
    <t xml:space="preserve">PSV - Práce a dodávky PSV</t>
  </si>
  <si>
    <t xml:space="preserve">    711 - Izolace proti vodě, vlhkosti a plynům</t>
  </si>
  <si>
    <t xml:space="preserve">    713 - Izolace tepelné</t>
  </si>
  <si>
    <t xml:space="preserve">    764 - Konstrukce klempířské</t>
  </si>
  <si>
    <t xml:space="preserve">    766 - Konstrukce truhlářské</t>
  </si>
  <si>
    <t xml:space="preserve">    784 - Dokončovací práce</t>
  </si>
  <si>
    <t xml:space="preserve">M - Práce a dodávky M</t>
  </si>
  <si>
    <t xml:space="preserve">    23-M - Demontáž technologie a technologického vedení</t>
  </si>
  <si>
    <t xml:space="preserve">VRN - Vedlejší rozpočtové náklady</t>
  </si>
  <si>
    <t xml:space="preserve">    VRN9 - Ostatní náklady</t>
  </si>
  <si>
    <t xml:space="preserve">SOUPIS PRACÍ</t>
  </si>
  <si>
    <t xml:space="preserve">PČ</t>
  </si>
  <si>
    <t xml:space="preserve">MJ</t>
  </si>
  <si>
    <t xml:space="preserve">Množství</t>
  </si>
  <si>
    <t xml:space="preserve">J.cena [CZK]</t>
  </si>
  <si>
    <t xml:space="preserve">Cenová soustava</t>
  </si>
  <si>
    <t xml:space="preserve">J. Nh [h]</t>
  </si>
  <si>
    <t xml:space="preserve">Nh celkem [h]</t>
  </si>
  <si>
    <t xml:space="preserve">J. hmotnost [t]</t>
  </si>
  <si>
    <t xml:space="preserve">Hmotnost celkem [t]</t>
  </si>
  <si>
    <t xml:space="preserve">J. suť [t]</t>
  </si>
  <si>
    <t xml:space="preserve">Suť Celkem [t]</t>
  </si>
  <si>
    <t xml:space="preserve">Náklady soupisu celkem</t>
  </si>
  <si>
    <t xml:space="preserve">HSV</t>
  </si>
  <si>
    <t xml:space="preserve">Práce a dodávky HSV</t>
  </si>
  <si>
    <t xml:space="preserve">ROZPOCET</t>
  </si>
  <si>
    <t xml:space="preserve">Zemní práce</t>
  </si>
  <si>
    <t xml:space="preserve">K</t>
  </si>
  <si>
    <t xml:space="preserve">131251100</t>
  </si>
  <si>
    <t xml:space="preserve">Hloubení jam nezapažených v hornině třídy těžitelnosti I skupiny 3 objem do 20 m3 strojně</t>
  </si>
  <si>
    <t xml:space="preserve">m3</t>
  </si>
  <si>
    <t xml:space="preserve">4</t>
  </si>
  <si>
    <t xml:space="preserve">-1852881118</t>
  </si>
  <si>
    <t xml:space="preserve">VV</t>
  </si>
  <si>
    <t xml:space="preserve">(6,2000)*(0,3) "(pl)*(tl)_V místě pro Nový základ_Míst.1.01</t>
  </si>
  <si>
    <t xml:space="preserve">Mezisoučet</t>
  </si>
  <si>
    <t xml:space="preserve">3</t>
  </si>
  <si>
    <t xml:space="preserve">1,860*1,00 "m3*koef. % z výkopu</t>
  </si>
  <si>
    <t xml:space="preserve">161151103</t>
  </si>
  <si>
    <t xml:space="preserve">Svislé přemístění výkopku z horniny třídy těžitelnosti I, skupiny 1 až 3 hl výkopu přes 4 do 8 m</t>
  </si>
  <si>
    <t xml:space="preserve">-649761940</t>
  </si>
  <si>
    <t xml:space="preserve">1,860*1,00 "m3*koef. % z výkopu"</t>
  </si>
  <si>
    <t xml:space="preserve">162751117</t>
  </si>
  <si>
    <t xml:space="preserve">Vodorovné přemístění do 10000 m výkopku/sypaniny z horniny třídy těžitelnosti I, skupiny 1 až 3</t>
  </si>
  <si>
    <t xml:space="preserve">-602262273</t>
  </si>
  <si>
    <t xml:space="preserve">(1,860)-(0,438-0,438) "(Svisl.přemísť.)-(Zásyp-Zásyp materiál)</t>
  </si>
  <si>
    <t xml:space="preserve">167151101</t>
  </si>
  <si>
    <t xml:space="preserve">Nakládání výkopku z hornin třídy těžitelnosti I, skupiny 1 až 3 do 100 m3</t>
  </si>
  <si>
    <t xml:space="preserve">-2058345946</t>
  </si>
  <si>
    <t xml:space="preserve">5</t>
  </si>
  <si>
    <t xml:space="preserve">171251201</t>
  </si>
  <si>
    <t xml:space="preserve">Uložení sypaniny na skládky nebo meziskládky</t>
  </si>
  <si>
    <t xml:space="preserve">-222938260</t>
  </si>
  <si>
    <t xml:space="preserve">6</t>
  </si>
  <si>
    <t xml:space="preserve">171201231</t>
  </si>
  <si>
    <t xml:space="preserve">Poplatek za uložení zeminy a kamení na recyklační skládce (skládkovné) kód odpadu 17 05 04</t>
  </si>
  <si>
    <t xml:space="preserve">t</t>
  </si>
  <si>
    <t xml:space="preserve">370382588</t>
  </si>
  <si>
    <t xml:space="preserve">1,860*1,69*1,1*1,03 "m3*koef.</t>
  </si>
  <si>
    <t xml:space="preserve">7</t>
  </si>
  <si>
    <t xml:space="preserve">174151101</t>
  </si>
  <si>
    <t xml:space="preserve">Zásyp jam, šachet rýh nebo kolem objektů sypaninou se zhutněním - velmi vhodnou zeminou ( dle ČSN 72 1002, obj. hmotnost &gt;1,65 t/m3)</t>
  </si>
  <si>
    <t xml:space="preserve">448988610</t>
  </si>
  <si>
    <t xml:space="preserve">-(0,562+(1,720/2)) "(m3+m3_polovina z celk.tl.400mm)_V místě pro Nový základ_Míst.1.01_Obestav.prostor (Podklad.desky a ŽB deska)</t>
  </si>
  <si>
    <t xml:space="preserve">Součet</t>
  </si>
  <si>
    <t xml:space="preserve">8</t>
  </si>
  <si>
    <t xml:space="preserve">M</t>
  </si>
  <si>
    <t xml:space="preserve">58337302</t>
  </si>
  <si>
    <t xml:space="preserve">kamenná drť frakce 8/16 mm, včet. dopravy</t>
  </si>
  <si>
    <t xml:space="preserve">1304846035</t>
  </si>
  <si>
    <t xml:space="preserve">0,438*1,69*1,1*1,03 "m3*koef.</t>
  </si>
  <si>
    <t xml:space="preserve">Zakládání</t>
  </si>
  <si>
    <t xml:space="preserve">9</t>
  </si>
  <si>
    <t xml:space="preserve">452311131</t>
  </si>
  <si>
    <t xml:space="preserve">Podkladní desky z betonu prostého bez zvýšených nároků na prostředí tř. C 12/15-XC0 otevřený výkop</t>
  </si>
  <si>
    <t xml:space="preserve">-752797785</t>
  </si>
  <si>
    <t xml:space="preserve">(1,9000)*(0,1) "(pl)*(tl)_Pod podlahovou základovou desku_V místě pro Nový základ_Míst.1.01</t>
  </si>
  <si>
    <t xml:space="preserve">(5,6200)*(0,1) "(pl)*(tl)_Podkladní beton_V místě pro Nový základ_Míst.1.01</t>
  </si>
  <si>
    <t xml:space="preserve">10</t>
  </si>
  <si>
    <t xml:space="preserve">452351111</t>
  </si>
  <si>
    <t xml:space="preserve">Bednění podkladních desek nebo sedlového lože pod potrubí, stoky a drobné objekty otevřený výkop zřízení</t>
  </si>
  <si>
    <t xml:space="preserve">m2</t>
  </si>
  <si>
    <t xml:space="preserve">-887851519</t>
  </si>
  <si>
    <t xml:space="preserve">(18,3)*(0,1) "(dl)*(tl)_Pod podlahovou základovou desku_V místě pro Nový základ_Míst.1.01</t>
  </si>
  <si>
    <t xml:space="preserve">(13,9)*(0,1) "(dl)*(tl)_Podkladní beton_V místě pro Nový základ_Míst.1.01</t>
  </si>
  <si>
    <t xml:space="preserve">11</t>
  </si>
  <si>
    <t xml:space="preserve">452351112</t>
  </si>
  <si>
    <t xml:space="preserve">Bednění podkladních desek nebo sedlového lože pod potrubí, stoky a drobné objekty otevřený výkop odstranění</t>
  </si>
  <si>
    <t xml:space="preserve">1232566995</t>
  </si>
  <si>
    <t xml:space="preserve">Vodorovné konstrukce</t>
  </si>
  <si>
    <t xml:space="preserve">452311151</t>
  </si>
  <si>
    <t xml:space="preserve">Betonové desky z betonu prostého bez zvýšených nároků na prostředí tř. C 20/25-XC3 otevřený výkop</t>
  </si>
  <si>
    <t xml:space="preserve">-1607115111</t>
  </si>
  <si>
    <t xml:space="preserve">(1,9000)*(0,1) "(pl)*(tl)_V místě pro Nový základ_Míst.1.01</t>
  </si>
  <si>
    <t xml:space="preserve">((0,270*0,065)+(1,450*0,150)+(0,150*0,150))*0,1 "((dl*š))*tl_*POZN.8-Po vybourání pásu stáv.podlahy H. 100mm po položení zemn.pásku_Míst.1.01</t>
  </si>
  <si>
    <t xml:space="preserve">((0,300+0,250))*0,250 "((dl+š))*tl_*POZN.9-Po vybourání otvoru do stáv.základu, rozměry š*d*h 250x300x250mm_Míst.1.01</t>
  </si>
  <si>
    <t xml:space="preserve">(0,800*0,600)*0,200 "(dl*š)*v_*POZN.14-V místě pro Nový betonový základ pro technologii,_Míst.1.02</t>
  </si>
  <si>
    <t xml:space="preserve">13</t>
  </si>
  <si>
    <t xml:space="preserve">452321171</t>
  </si>
  <si>
    <t xml:space="preserve">Betonové desky ze ŽB bez zvýšených nároků na prostředí tř. C 30/37-XC3 otevřený výkop</t>
  </si>
  <si>
    <t xml:space="preserve">808001895</t>
  </si>
  <si>
    <t xml:space="preserve">(4,3000)*(0,4) "(pl)*(tl)_V místě pro Nový základ_Míst.1.01</t>
  </si>
  <si>
    <t xml:space="preserve">14</t>
  </si>
  <si>
    <t xml:space="preserve">452353111</t>
  </si>
  <si>
    <t xml:space="preserve">Bednění podkladních bloků pod potrubí, stoky a drobné objekty otevřený výkop zřízení</t>
  </si>
  <si>
    <t xml:space="preserve">908759650</t>
  </si>
  <si>
    <t xml:space="preserve">(18,3)*(0,1) "(dl)*(tl)_V místě pro Nový základ_Míst.1.01</t>
  </si>
  <si>
    <t xml:space="preserve">(12,7)*(0,4) "(dl)*(tl)_V místě pro Nový základ_Míst.1.01</t>
  </si>
  <si>
    <t xml:space="preserve">2*(0,800+0,600)*0,200 "2strany*(dl+š)*v_*POZN.14-V místě pro Nový betonový základ pro technologii,_Míst.1.02</t>
  </si>
  <si>
    <t xml:space="preserve">15</t>
  </si>
  <si>
    <t xml:space="preserve">452353112</t>
  </si>
  <si>
    <t xml:space="preserve">Bednění podkladních bloků pod potrubí, stoky a drobné objekty otevřený výkop odstranění</t>
  </si>
  <si>
    <t xml:space="preserve">554702092</t>
  </si>
  <si>
    <t xml:space="preserve">16</t>
  </si>
  <si>
    <t xml:space="preserve">452368113</t>
  </si>
  <si>
    <t xml:space="preserve">Výztuž podkladních desek nebo bloků otevřený výkop z betonářské oceli 10 505, včet. ocelové výztužné sítě z žebírkových drátů 6/100*6/100 mm</t>
  </si>
  <si>
    <t xml:space="preserve">1188989487</t>
  </si>
  <si>
    <t xml:space="preserve">0,12233</t>
  </si>
  <si>
    <t xml:space="preserve">17</t>
  </si>
  <si>
    <t xml:space="preserve">985331213</t>
  </si>
  <si>
    <t xml:space="preserve">Dodatečné vlepování betonářské výztuže D 12 mm do chemické malty včetně vyvrtání a vyčištění otvoru</t>
  </si>
  <si>
    <t xml:space="preserve">m</t>
  </si>
  <si>
    <t xml:space="preserve">-665457983</t>
  </si>
  <si>
    <t xml:space="preserve">(36)*0,150 "(počet)*hl._Prut 1A</t>
  </si>
  <si>
    <t xml:space="preserve">(26)*0,150 "(počet)*hl._Prut 5A</t>
  </si>
  <si>
    <t xml:space="preserve">(4)*0,150 "(počet)*hl._Prut 2B</t>
  </si>
  <si>
    <t xml:space="preserve">Úpravy povrchu, podlahy, osazení</t>
  </si>
  <si>
    <t xml:space="preserve">18</t>
  </si>
  <si>
    <t xml:space="preserve">632450133</t>
  </si>
  <si>
    <t xml:space="preserve">Vyrovnávací cementová stěrka pro vyspravení podlah - Stáv. základy;</t>
  </si>
  <si>
    <t xml:space="preserve">1689318437</t>
  </si>
  <si>
    <t xml:space="preserve">P</t>
  </si>
  <si>
    <t xml:space="preserve">Poznámka k položce:
 (tl. do 40 mm) provedených v ploše
_Podlahy:
Veškeré použité cementové stěrky budou mít min. pevnost tlaku 20MPa a min. pevnost v tahu 5MPa.</t>
  </si>
  <si>
    <t xml:space="preserve">1*(4,05*1,80) "počet*(dl*š)_V místě Stáv. základu Kotle v Míst.1.01</t>
  </si>
  <si>
    <t xml:space="preserve">((0,300*0,300)+(0,300*0,300)) "((dl*š))_(Vedle POZN.6)_*POZN.3-Pro instalaci ocelové konstrukce technologie_Míst.1.01</t>
  </si>
  <si>
    <t xml:space="preserve">1*(2,6*(0,1+0,1)) "počet*(dl*š)_V místě Stáv. ocel. prahu dvoukř. dveří_Míst.1.01</t>
  </si>
  <si>
    <t xml:space="preserve">1*(0,9*0,7) "počet*(dl*š)_*POZN.12-V místě pro Nový základ_Míst.1.02</t>
  </si>
  <si>
    <t xml:space="preserve">19</t>
  </si>
  <si>
    <t xml:space="preserve">777111141</t>
  </si>
  <si>
    <t xml:space="preserve">Vyčištění stávajících podlah před provedením vyrovnání cementovou stěrkou - Stáv. základy</t>
  </si>
  <si>
    <t xml:space="preserve">-186876594</t>
  </si>
  <si>
    <t xml:space="preserve">Poznámka k položce:
_Příprava podkladu před provedením podlah (např. otryskáním a vysátím)</t>
  </si>
  <si>
    <t xml:space="preserve">Ostatní konstrukce a práce-bourání</t>
  </si>
  <si>
    <t xml:space="preserve">20</t>
  </si>
  <si>
    <t xml:space="preserve">731200828-R</t>
  </si>
  <si>
    <t xml:space="preserve">Demontáž stávajícího ocelového frema parního kotle (půd. rozm. 3,7*2,4 m), s kouřovodem stávajícího kotle prům. 450 mm; včetně zajištění přesunu a příp. likvidace</t>
  </si>
  <si>
    <t xml:space="preserve">kus</t>
  </si>
  <si>
    <t xml:space="preserve">-1653853532</t>
  </si>
  <si>
    <t xml:space="preserve">766491853</t>
  </si>
  <si>
    <t xml:space="preserve">Demontáž prahů dveří dvoukřídlových (ocelový prah dl. 2,6 m, š. cca 0,1 m u dvoukřídlých vstupních vrat do prostoru kotelny)</t>
  </si>
  <si>
    <t xml:space="preserve">1214548386</t>
  </si>
  <si>
    <t xml:space="preserve">22</t>
  </si>
  <si>
    <t xml:space="preserve">766622861</t>
  </si>
  <si>
    <t xml:space="preserve">Vyvěšení křídel plechových, dřevěných nebo plastových dveřních do 1,6 m2</t>
  </si>
  <si>
    <t xml:space="preserve">1103237732</t>
  </si>
  <si>
    <t xml:space="preserve">1 "kus_Jednokřídlé</t>
  </si>
  <si>
    <t xml:space="preserve">23</t>
  </si>
  <si>
    <t xml:space="preserve">767641800</t>
  </si>
  <si>
    <t xml:space="preserve">Demontáž zárubní dveří odřezáním plochy do 2,5 m2</t>
  </si>
  <si>
    <t xml:space="preserve">-1432733888</t>
  </si>
  <si>
    <t xml:space="preserve">Poznámka k položce:
včet. prahu</t>
  </si>
  <si>
    <t xml:space="preserve">24</t>
  </si>
  <si>
    <t xml:space="preserve">968072355</t>
  </si>
  <si>
    <t xml:space="preserve">Vybourání rámů oken včetně křídel pl do 2 m2</t>
  </si>
  <si>
    <t xml:space="preserve">1590638945</t>
  </si>
  <si>
    <t xml:space="preserve">1*1,54*1,15 "počet*dl*v</t>
  </si>
  <si>
    <t xml:space="preserve">25</t>
  </si>
  <si>
    <t xml:space="preserve">764002851</t>
  </si>
  <si>
    <t xml:space="preserve">Demontáž parapetů do suti</t>
  </si>
  <si>
    <t xml:space="preserve">917696122</t>
  </si>
  <si>
    <t xml:space="preserve">2*(1,54) "počet*(dl)_Okenní otvory</t>
  </si>
  <si>
    <t xml:space="preserve">26</t>
  </si>
  <si>
    <t xml:space="preserve">771571810</t>
  </si>
  <si>
    <t xml:space="preserve">Demontáž podlah z dlaždic keramických (teracových) kladených do malty - Podlaha</t>
  </si>
  <si>
    <t xml:space="preserve">-137742981</t>
  </si>
  <si>
    <t xml:space="preserve">((0,270*0,065)+(0,150*0,150)) "((dl*š))_*POZN.6-Vybourání pásu stáv.podlahy H. 100mm pro položení zemn.pásku_Míst.1.01</t>
  </si>
  <si>
    <t xml:space="preserve">(6,2000) "(pl)_V místě pro Nový základ_Míst.1.01</t>
  </si>
  <si>
    <t xml:space="preserve">((0,300+0,250)) "((dl+š))_*POZN.7-Vybourání otvoru do stáv.základu, rozměry š*d*h 250x300x250mm_Míst.1.01</t>
  </si>
  <si>
    <t xml:space="preserve">27</t>
  </si>
  <si>
    <t xml:space="preserve">977311114</t>
  </si>
  <si>
    <t xml:space="preserve">Řezání stávajících betonových desek (podlah) hl do 200 mm - Podlaha v místě Stáv. základů</t>
  </si>
  <si>
    <t xml:space="preserve">-599930823</t>
  </si>
  <si>
    <t xml:space="preserve">2*((0,270+0,065)+(1,450+0,150)+(0,150+0,150)) "2strany*((dl+š))_*POZN.6-Vybourání pásu stávající podlahy H. 100mm pro položení zemn.pásku_Míst.1.01</t>
  </si>
  <si>
    <t xml:space="preserve">(14,3) "(dl)_V místě pro Nový základ_Míst.1.01</t>
  </si>
  <si>
    <t xml:space="preserve">2*((0,300+0,250)) "2strany*((dl+š))_*POZN.7-Vybourání otvoru do stáv.základu, rozměry š*d*h 250x300x250mm_Míst.1.01</t>
  </si>
  <si>
    <t xml:space="preserve">28</t>
  </si>
  <si>
    <t xml:space="preserve">961044111</t>
  </si>
  <si>
    <t xml:space="preserve">Bourání základů z betonu prostého - Podlaha v místě Stáv. základů</t>
  </si>
  <si>
    <t xml:space="preserve">66941251</t>
  </si>
  <si>
    <t xml:space="preserve">((0,270*0,065)+(1,450*0,150)+(0,150*0,150))*0,1 "((dl*š))*tl_*POZN.6-Vybourání pásu stáv.podlahy H. 100mm pro položení zemn.pásku_Míst.1.01</t>
  </si>
  <si>
    <t xml:space="preserve">(6,2000)*(0,1+0,1) "(pl)*(tl+tl)_V místě pro Nový základ_Míst.1.01</t>
  </si>
  <si>
    <t xml:space="preserve">((0,300+0,250))*0,250 "((dl+š))*tl_*POZN.7-Vybourání otvoru do stáv.základu, rozměry š*d*h 250x300x250mm_Míst.1.01</t>
  </si>
  <si>
    <t xml:space="preserve">29</t>
  </si>
  <si>
    <t xml:space="preserve">711131811</t>
  </si>
  <si>
    <t xml:space="preserve">Odstranění vrstev hydroizolační fólie a tkanin - Podlaha v místě Stáv. základů</t>
  </si>
  <si>
    <t xml:space="preserve">1144490194</t>
  </si>
  <si>
    <t xml:space="preserve">((0,270*0,065)+(1,450*0,150)+(0,150*0,150)) "((dl*š))_*POZN.6-Vybourání pásu stáv.podlahy H. 100mm pro položení zemn.pásku_Míst.1.01</t>
  </si>
  <si>
    <t xml:space="preserve">30</t>
  </si>
  <si>
    <t xml:space="preserve">945412111-R</t>
  </si>
  <si>
    <t xml:space="preserve">Mobilní montážní plošina (použití plošiny po dobu cca 2 měsíce)</t>
  </si>
  <si>
    <t xml:space="preserve">-1761698135</t>
  </si>
  <si>
    <t xml:space="preserve">31</t>
  </si>
  <si>
    <t xml:space="preserve">952903112</t>
  </si>
  <si>
    <t xml:space="preserve">Vyčištění objektů ČOV, nádrží, žlabů a kanálů při v do 3,5 m</t>
  </si>
  <si>
    <t xml:space="preserve">1272734959</t>
  </si>
  <si>
    <t xml:space="preserve">180,0+193,0+12,0 "pl</t>
  </si>
  <si>
    <t xml:space="preserve">32</t>
  </si>
  <si>
    <t xml:space="preserve">952903119</t>
  </si>
  <si>
    <t xml:space="preserve">Příplatek za vyčištění prostor v nad 3,5 m u čištění objektů ČOV, nádrží, žlabů a kanálů</t>
  </si>
  <si>
    <t xml:space="preserve">-1785889567</t>
  </si>
  <si>
    <t xml:space="preserve">997</t>
  </si>
  <si>
    <t xml:space="preserve">Přesun sutě</t>
  </si>
  <si>
    <t xml:space="preserve">33</t>
  </si>
  <si>
    <t xml:space="preserve">997002511</t>
  </si>
  <si>
    <t xml:space="preserve">Vodorovné přemístění suti a vybouraných hmot bez naložení ale se složením a urovnáním do 1 km</t>
  </si>
  <si>
    <t xml:space="preserve">763937756</t>
  </si>
  <si>
    <t xml:space="preserve">34</t>
  </si>
  <si>
    <t xml:space="preserve">997002519</t>
  </si>
  <si>
    <t xml:space="preserve">Příplatek ZKD 1 km přemístění suti a vybouraných hmot</t>
  </si>
  <si>
    <t xml:space="preserve">1126905458</t>
  </si>
  <si>
    <t xml:space="preserve">4,645*9 'Přepočtené koeficientem množství</t>
  </si>
  <si>
    <t xml:space="preserve">35</t>
  </si>
  <si>
    <t xml:space="preserve">997002611</t>
  </si>
  <si>
    <t xml:space="preserve">Nakládání suti a vybouraných hmot</t>
  </si>
  <si>
    <t xml:space="preserve">-1366326069</t>
  </si>
  <si>
    <t xml:space="preserve">36</t>
  </si>
  <si>
    <t xml:space="preserve">997013814</t>
  </si>
  <si>
    <t xml:space="preserve">Poplatek za uložení na skládce (skládkovné) stavebního odpadu izolací kód odpadu 17 06 04</t>
  </si>
  <si>
    <t xml:space="preserve">-1803841089</t>
  </si>
  <si>
    <t xml:space="preserve">0,026</t>
  </si>
  <si>
    <t xml:space="preserve">37</t>
  </si>
  <si>
    <t xml:space="preserve">997013861</t>
  </si>
  <si>
    <t xml:space="preserve">Poplatek za uložení stavebního odpadu na recyklační skládce (skládkovné) z prostého betonu kód odpadu 17 01 01</t>
  </si>
  <si>
    <t xml:space="preserve">-1388089154</t>
  </si>
  <si>
    <t xml:space="preserve">2,808</t>
  </si>
  <si>
    <t xml:space="preserve">38</t>
  </si>
  <si>
    <t xml:space="preserve">997013867</t>
  </si>
  <si>
    <t xml:space="preserve">Poplatek za uložení stavebního odpadu na recyklační skládce (skládkovné) z tašek a keramických výrobků kód odpadu  17 01 03</t>
  </si>
  <si>
    <t xml:space="preserve">-1803034342</t>
  </si>
  <si>
    <t xml:space="preserve">0,632</t>
  </si>
  <si>
    <t xml:space="preserve">39</t>
  </si>
  <si>
    <t xml:space="preserve">997013871</t>
  </si>
  <si>
    <t xml:space="preserve">Poplatek za uložení stavebního odpadu na recyklační skládce (skládkovné) směsného stavebního a demoličního kód odpadu  17 09 04</t>
  </si>
  <si>
    <t xml:space="preserve">1460842303</t>
  </si>
  <si>
    <t xml:space="preserve">1,000+0,030+0,023+0,013+0,108+0,005</t>
  </si>
  <si>
    <t xml:space="preserve">998</t>
  </si>
  <si>
    <t xml:space="preserve">Přesun hmot</t>
  </si>
  <si>
    <t xml:space="preserve">40</t>
  </si>
  <si>
    <t xml:space="preserve">998011001</t>
  </si>
  <si>
    <t xml:space="preserve">Přesun hmot pro budovy zděné v do 6 m</t>
  </si>
  <si>
    <t xml:space="preserve">-1990467793</t>
  </si>
  <si>
    <t xml:space="preserve">PSV</t>
  </si>
  <si>
    <t xml:space="preserve">Práce a dodávky PSV</t>
  </si>
  <si>
    <t xml:space="preserve">711</t>
  </si>
  <si>
    <t xml:space="preserve">Izolace proti vodě, vlhkosti a plynům</t>
  </si>
  <si>
    <t xml:space="preserve">41</t>
  </si>
  <si>
    <t xml:space="preserve">711142559</t>
  </si>
  <si>
    <t xml:space="preserve">Provedení izolace proti zemní vlhkosti pásy přitavením svislé NAIP - Podlaha v místě Základových bloků;</t>
  </si>
  <si>
    <t xml:space="preserve">1279839704</t>
  </si>
  <si>
    <t xml:space="preserve">Poznámka k položce:
_Asfaltový pás je možný aplikovat celoplošným natavením při teplotě okolního vzduchu vyšší než -5°C. Nový hydroizolační pás bude napojen na stávající hydroizolaci.</t>
  </si>
  <si>
    <t xml:space="preserve">(8,35)*(0,3) "(dl)*(tl)_V místě pro Nový základ_Míst.1.01</t>
  </si>
  <si>
    <t xml:space="preserve">(4,35)*(0,15) "(dl)*(tl)_V místě pro Nový základ_Míst.1.01</t>
  </si>
  <si>
    <t xml:space="preserve">42</t>
  </si>
  <si>
    <t xml:space="preserve">711141559</t>
  </si>
  <si>
    <t xml:space="preserve">Provedení izolace proti zemní vlhkosti pásy přitavením vodorovné NAIP - Podlaha v místě Základových bloků;</t>
  </si>
  <si>
    <t xml:space="preserve">344862863</t>
  </si>
  <si>
    <t xml:space="preserve">43</t>
  </si>
  <si>
    <t xml:space="preserve">DEK.1010151880</t>
  </si>
  <si>
    <t xml:space="preserve">hydroizolace SBS modifikovaný asfaltový pás tl. 4,0 mm - Podlaha v místě Základových bloků</t>
  </si>
  <si>
    <t xml:space="preserve">-583698034</t>
  </si>
  <si>
    <t xml:space="preserve">Poznámka k položce:
_(např. Glastek 40 Special Mineral)</t>
  </si>
  <si>
    <t xml:space="preserve">3,158</t>
  </si>
  <si>
    <t xml:space="preserve">6,200</t>
  </si>
  <si>
    <t xml:space="preserve">713</t>
  </si>
  <si>
    <t xml:space="preserve">Izolace tepelné</t>
  </si>
  <si>
    <t xml:space="preserve">44</t>
  </si>
  <si>
    <t xml:space="preserve">713123211</t>
  </si>
  <si>
    <t xml:space="preserve">Montáž tepelné izolace z XPS tepelně izolačního systému základové desky svisle 1 vrstva do 100 mm (bodové nalepení)</t>
  </si>
  <si>
    <t xml:space="preserve">-1836322167</t>
  </si>
  <si>
    <t xml:space="preserve">Poznámka k položce:
Montáž tepelně izolačního systému základové desky z XPS desek na svislé ploše přilepených nízkoexpanzní (PUR) pěnou jednovrstvého tloušťky izolace do 100 mm</t>
  </si>
  <si>
    <t xml:space="preserve">(8,35)*(0,2) "(dl)*(tl)_V místě pro Nový základ_Míst.1.01</t>
  </si>
  <si>
    <t xml:space="preserve">45</t>
  </si>
  <si>
    <t xml:space="preserve">28376414-R</t>
  </si>
  <si>
    <t xml:space="preserve">izolační deska XPS tl 10mm (bodové nalepení)</t>
  </si>
  <si>
    <t xml:space="preserve">-37792176</t>
  </si>
  <si>
    <t xml:space="preserve">1,67*1,08 'Přepočtené koeficientem množství</t>
  </si>
  <si>
    <t xml:space="preserve">764</t>
  </si>
  <si>
    <t xml:space="preserve">Konstrukce klempířské</t>
  </si>
  <si>
    <t xml:space="preserve">46</t>
  </si>
  <si>
    <t xml:space="preserve">764314412</t>
  </si>
  <si>
    <t xml:space="preserve">01/K-11/K D+M Klempířské výrobky (viz. Výpis prvků) a Prostupy střešní konstrukcí;</t>
  </si>
  <si>
    <t xml:space="preserve">sada</t>
  </si>
  <si>
    <t xml:space="preserve">956068866</t>
  </si>
  <si>
    <t xml:space="preserve">Poznámka k položce:
Poznámka k položce:
_* POZN. 5 - PROSTUP 1 střechou pro vzduchotechnické potrubí ∅360mm, přibližně kótováno od hrany střešního vazníku a obvodové zdi, přesnou polohu prostupu nutno zaměřit na stavbě v koordinaci s technologií! POZN.: Prostup DN 450 mm je již zřízen, bude využit jako stávající!
_* POZN. 6 - PROSTUPY 2,3 střechou pro vzduchotechnické potrubí, prostup š.xd. 820x820mm, přibližně kótováno od hrany střešního vazníku a obvodové zdi, přesnou polohu prostupu nutno zaměřit na stavbě v koordinaci s technologií!
_* POZN. 12 - 10/K Prostup střechou pro technologické potrubí 30mm, prostup kryt EPDM manžetou 22-102mm s hliníkovým lemem, kotveno do trapézového plechu nerezovými farmářskými šrouby s podložkou
_* POZN. 13 - 11/K  2x Prostup střechou pro technologické potrubí 40mm, prostup kryt EPDM manžetou 22-102mm s hliníkovým lemem, kotveno do trapézového plechu nerezovými farmářskými šrouby s podložkou
_Prostupy:
Pro vzduchotechnické potrubí technologie se provedou dva nové prostupy střešní konstrukcí. 1 prostup DN 450 mm pro průměr 360 mm již existuje a 2 prostupy o rozměru š.xd. 820x820mm budou zřízeny. Prostupy se provedou pomocí připevnění šalovacího plechu k stávajícímu trapézovému plechu. Nad šalovacím plechem bude ve střešní konstrukci vybourán příslušný otvor. Do otvoru na šalovací plech bude osazena průchodka a přivařena, následně se vypálí otvor v šalovacím plechu a osadí se VZT potrubí technologie. Po osazení VZT potrubí technologie bude kolem hlavice položen hliníkový těsnící pás, následně se provede oplechování VZT potrubí a těsnícího pásu.
_Klempířské výrobky: Veškeré klempířské prvky budou z pozinkovaného plechu tl. 0,6 mm. Jedná se o klempířské prvky v rámci nových prostupů přes střechu objektu.
_Prostupy v konstrukcích
Z důvodu průchodů technologického potrubí, potrubí zdravotechniky, kabeláže silového vedení a SŘTP přes konstrukce budou provedeny v určených místech odvrtávky prostupů pro dané trasy. Upřesnění umístění prostupů bude provedeno při montáži jednotlivých potrubí a kabeláže ze strany dodavatelů jednotlivých PS. Ve výkresové dokumentaci jsou zakresleny předpokládané trasy potrubí, přesné rozměry umístění dopřesní dodavatel konkrétní technologie.
Umístění prostupů pro kabeláž elektro jsou součástí dodávky PS elektro.
_Prostupy v stavebních konstrukcích budou odvrtány dle požadavků dodavatele technologie
_Prostupy pro ZTI  budou provedeny dle příslušné projektové výkresové  dokumentace
_Prostupy pro elektroinstalaci budou provedeny dle požadavků dodavatele elektro
_odvrtávky prostupů v konstrukcích; včet. osazení chrániček, prostupových kusů, šachtových vložek a utěsnění ( včet. zazdění) prostupů pomocí výrobků stavební chemie</t>
  </si>
  <si>
    <t xml:space="preserve">1 "sada</t>
  </si>
  <si>
    <t xml:space="preserve">"PROSTUP 1 střechou pro vzduchotechnické potrubí prům. 360mm"</t>
  </si>
  <si>
    <t xml:space="preserve">"PROSTUP 2 střechou pro vzduchotechnické potrubí prům. 820*820mm"</t>
  </si>
  <si>
    <t xml:space="preserve">"PROSTUP 3 střechou pro vzduchotechnické potrubí prům. 820*820mm"</t>
  </si>
  <si>
    <t xml:space="preserve">"PROSTUP 10 střechou pro technologické potrubí prům. 30mm"</t>
  </si>
  <si>
    <t xml:space="preserve">"PROSTUP 11 střechou pro technologické potrubí prům. 40mm"</t>
  </si>
  <si>
    <t xml:space="preserve">766</t>
  </si>
  <si>
    <t xml:space="preserve">Konstrukce truhlářské</t>
  </si>
  <si>
    <t xml:space="preserve">47</t>
  </si>
  <si>
    <t xml:space="preserve">766660611</t>
  </si>
  <si>
    <t xml:space="preserve">01L/Z Montáž plechových dveří jednokřídlových, včet. rámů a zárubní a prahu</t>
  </si>
  <si>
    <t xml:space="preserve">-1015823692</t>
  </si>
  <si>
    <t xml:space="preserve">48</t>
  </si>
  <si>
    <t xml:space="preserve">611Nab-764.R01</t>
  </si>
  <si>
    <t xml:space="preserve">01L/Z dveře vnitřní plechové,rozm.900*1970mm, jednokřídlové, plné, ocel. plechy a ocel. rám, těsnění, mechanický zámek-cylindrická bezpečnostní vložka, kování z kartáčované nerezi, klika-klika, ocelová zárubeň tl.100mm, barva bílá, kovový prah tl.100mm</t>
  </si>
  <si>
    <t xml:space="preserve">-1147112549</t>
  </si>
  <si>
    <t xml:space="preserve">49</t>
  </si>
  <si>
    <t xml:space="preserve">766590.R01</t>
  </si>
  <si>
    <t xml:space="preserve">01/P D+M Okno plastové,rozm. 1540*1150mm,šestikomorový systém s pozink.ocel.výztuhou,neotvíravé,zasklení izolač.trojsklem,kompletizované,součinitel prostupu tepla včetně rámu a závěsů k=0,8W/m2K, barva bílá</t>
  </si>
  <si>
    <t xml:space="preserve">-1069330932</t>
  </si>
  <si>
    <t xml:space="preserve">50</t>
  </si>
  <si>
    <t xml:space="preserve">766694116</t>
  </si>
  <si>
    <t xml:space="preserve">01/P Montáž parapetních desek plastových š do 30 cm</t>
  </si>
  <si>
    <t xml:space="preserve">1125132796</t>
  </si>
  <si>
    <t xml:space="preserve">1+1 "počet 01/P</t>
  </si>
  <si>
    <t xml:space="preserve">51</t>
  </si>
  <si>
    <t xml:space="preserve">61140079</t>
  </si>
  <si>
    <t xml:space="preserve">01/P parapet plastový vnitřní – š do 250mm, barva bílá</t>
  </si>
  <si>
    <t xml:space="preserve">-143315683</t>
  </si>
  <si>
    <t xml:space="preserve">1*1,54 "počet*dl_01/P</t>
  </si>
  <si>
    <t xml:space="preserve">52</t>
  </si>
  <si>
    <t xml:space="preserve">61140079-R</t>
  </si>
  <si>
    <t xml:space="preserve">01/P parapet plastový vnější – š do 250mm, barva bílá</t>
  </si>
  <si>
    <t xml:space="preserve">-2096525141</t>
  </si>
  <si>
    <t xml:space="preserve">53</t>
  </si>
  <si>
    <t xml:space="preserve">61140076</t>
  </si>
  <si>
    <t xml:space="preserve">01/P koncovka k parapetu oboustranná, barva bílá</t>
  </si>
  <si>
    <t xml:space="preserve">653336594</t>
  </si>
  <si>
    <t xml:space="preserve">1+1 "počet_01/P</t>
  </si>
  <si>
    <t xml:space="preserve">784</t>
  </si>
  <si>
    <t xml:space="preserve">Dokončovací práce</t>
  </si>
  <si>
    <t xml:space="preserve">54</t>
  </si>
  <si>
    <t xml:space="preserve">7844253-R</t>
  </si>
  <si>
    <t xml:space="preserve">Očištění vnitřních prostor ometením před výmalbou - Vnitřní stěny</t>
  </si>
  <si>
    <t xml:space="preserve">526062270</t>
  </si>
  <si>
    <t xml:space="preserve">(2,02+0,9+2,02)*(0,25+0,35) "(v+dl+v)*(š+š)_01L/Z Dveře_Míst.1.01</t>
  </si>
  <si>
    <t xml:space="preserve">(1,15+1,54+1,15)*(0,25+0,25) "(v+dl+v)*(š+š)_01/P Okno_Míst.1.01</t>
  </si>
  <si>
    <t xml:space="preserve">55</t>
  </si>
  <si>
    <t xml:space="preserve">9334-R.1</t>
  </si>
  <si>
    <t xml:space="preserve">D+M Vyspravení poškozených míst omítek a maleb, s očištěním a odmaštěním, opravy vápenocementovou štukovou omítkou, zatření spár, uzavření bezprašným nátěrem - Vnitřní stěny;</t>
  </si>
  <si>
    <t xml:space="preserve">-46508962</t>
  </si>
  <si>
    <t xml:space="preserve">Poznámka k položce:
_Omítky stěn:
V rámci výměny 1 ks okenního otvoru a 1 ks dveří dojde po montáži nových prvků k opravě poškozených omítek. Opravy se provedou vápenocementovou štukovou omítkou.</t>
  </si>
  <si>
    <t xml:space="preserve">56</t>
  </si>
  <si>
    <t xml:space="preserve">784425272-R</t>
  </si>
  <si>
    <t xml:space="preserve">Vnitřní bílý nátěr dvojnásobný v. do 10 m s protiplísňovou úpravou; včet. penetrace - Vnitřní stěny;</t>
  </si>
  <si>
    <t xml:space="preserve">-1624976363</t>
  </si>
  <si>
    <t xml:space="preserve">Poznámka k položce:
_Malby:
V rámci výměny 1 ks okenního otvoru a 1 ks dveří dojde v místě stavebních zapravení k výmalbě – malba vnitřní disperzní (2x) s použitím hloubkové penetrace. Je zakázáno používat nátěrové hmoty obsahující vápno, vodní sklo a silikáty.</t>
  </si>
  <si>
    <t xml:space="preserve">Práce a dodávky M</t>
  </si>
  <si>
    <t xml:space="preserve">23-M</t>
  </si>
  <si>
    <t xml:space="preserve">Demontáž technologie a technologického vedení</t>
  </si>
  <si>
    <t xml:space="preserve">57</t>
  </si>
  <si>
    <t xml:space="preserve">230083274-R</t>
  </si>
  <si>
    <t xml:space="preserve">64</t>
  </si>
  <si>
    <t xml:space="preserve">-442499079</t>
  </si>
  <si>
    <t xml:space="preserve">Poznámka k položce:
_Demontáž určené technologie a technologického vedení dle výkresu "Půdorys 1NP - demontáž technologie"</t>
  </si>
  <si>
    <t xml:space="preserve">VRN</t>
  </si>
  <si>
    <t xml:space="preserve">Vedlejší rozpočtové náklady</t>
  </si>
  <si>
    <t xml:space="preserve">VRN9</t>
  </si>
  <si>
    <t xml:space="preserve">Ostatní náklady</t>
  </si>
  <si>
    <t xml:space="preserve">58</t>
  </si>
  <si>
    <t xml:space="preserve">091003000-R01</t>
  </si>
  <si>
    <t xml:space="preserve">Doprava</t>
  </si>
  <si>
    <t xml:space="preserve">kpl</t>
  </si>
  <si>
    <t xml:space="preserve">1024</t>
  </si>
  <si>
    <t xml:space="preserve">2140010792</t>
  </si>
  <si>
    <t xml:space="preserve">59</t>
  </si>
  <si>
    <t xml:space="preserve">091003000-R02</t>
  </si>
  <si>
    <t xml:space="preserve">PPV</t>
  </si>
  <si>
    <t xml:space="preserve">1847691820</t>
  </si>
  <si>
    <t xml:space="preserve">60</t>
  </si>
  <si>
    <t xml:space="preserve">091003000-R03</t>
  </si>
  <si>
    <t xml:space="preserve">Přesun</t>
  </si>
  <si>
    <t xml:space="preserve">-773408863</t>
  </si>
  <si>
    <t xml:space="preserve">61</t>
  </si>
  <si>
    <t xml:space="preserve">091003000-R04</t>
  </si>
  <si>
    <t xml:space="preserve">GZS</t>
  </si>
  <si>
    <t xml:space="preserve">-943061013</t>
  </si>
  <si>
    <t xml:space="preserve">62</t>
  </si>
  <si>
    <t xml:space="preserve">091003000-R05</t>
  </si>
  <si>
    <t xml:space="preserve">Provozní vlivy</t>
  </si>
  <si>
    <t xml:space="preserve">1272481419</t>
  </si>
  <si>
    <t xml:space="preserve">63</t>
  </si>
  <si>
    <t xml:space="preserve">091003000-R06</t>
  </si>
  <si>
    <t xml:space="preserve">Koordinační činnost, kompletace dodávek a prací</t>
  </si>
  <si>
    <t xml:space="preserve">-211932306</t>
  </si>
  <si>
    <t xml:space="preserve">091003000-R07</t>
  </si>
  <si>
    <t xml:space="preserve">Dokumentace skutečného provedení</t>
  </si>
  <si>
    <t xml:space="preserve">391468580</t>
  </si>
</sst>
</file>

<file path=xl/styles.xml><?xml version="1.0" encoding="utf-8"?>
<styleSheet xmlns="http://schemas.openxmlformats.org/spreadsheetml/2006/main">
  <numFmts count="8">
    <numFmt numFmtId="164" formatCode="General"/>
    <numFmt numFmtId="165" formatCode="#,##0.00"/>
    <numFmt numFmtId="166" formatCode="#,##0.00%"/>
    <numFmt numFmtId="167" formatCode="General"/>
    <numFmt numFmtId="168" formatCode="dd\.mm\.yyyy"/>
    <numFmt numFmtId="169" formatCode="#,##0.00000"/>
    <numFmt numFmtId="170" formatCode="@"/>
    <numFmt numFmtId="171" formatCode="#,##0.000"/>
  </numFmts>
  <fonts count="42">
    <font>
      <sz val="8"/>
      <name val="Arial CE"/>
      <family val="2"/>
    </font>
    <font>
      <sz val="10"/>
      <name val="Arial"/>
      <family val="0"/>
    </font>
    <font>
      <sz val="10"/>
      <name val="Arial"/>
      <family val="0"/>
    </font>
    <font>
      <sz val="10"/>
      <name val="Arial"/>
      <family val="0"/>
    </font>
    <font>
      <sz val="10"/>
      <name val="Arial CE"/>
      <family val="0"/>
    </font>
    <font>
      <sz val="11"/>
      <color rgb="FF000000"/>
      <name val="Calibri"/>
      <family val="2"/>
      <charset val="238"/>
    </font>
    <font>
      <sz val="8"/>
      <color rgb="FFFFFFFF"/>
      <name val="Arial CE"/>
      <family val="0"/>
    </font>
    <font>
      <sz val="8"/>
      <color rgb="FF3366FF"/>
      <name val="Arial CE"/>
      <family val="0"/>
    </font>
    <font>
      <b val="true"/>
      <sz val="14"/>
      <name val="Arial CE"/>
      <family val="0"/>
    </font>
    <font>
      <sz val="10"/>
      <color rgb="FF969696"/>
      <name val="Arial CE"/>
      <family val="0"/>
    </font>
    <font>
      <b val="true"/>
      <sz val="11"/>
      <name val="Arial CE"/>
      <family val="0"/>
    </font>
    <font>
      <b val="true"/>
      <sz val="10"/>
      <name val="Arial CE"/>
      <family val="0"/>
    </font>
    <font>
      <b val="true"/>
      <sz val="10"/>
      <color rgb="FF969696"/>
      <name val="Arial CE"/>
      <family val="0"/>
    </font>
    <font>
      <b val="true"/>
      <sz val="12"/>
      <name val="Arial CE"/>
      <family val="0"/>
    </font>
    <font>
      <b val="true"/>
      <sz val="10"/>
      <color rgb="FF333333"/>
      <name val="Arial CE"/>
      <family val="0"/>
    </font>
    <font>
      <sz val="12"/>
      <color rgb="FF969696"/>
      <name val="Arial CE"/>
      <family val="0"/>
    </font>
    <font>
      <sz val="9"/>
      <name val="Arial CE"/>
      <family val="0"/>
    </font>
    <font>
      <sz val="9"/>
      <color rgb="FF969696"/>
      <name val="Arial CE"/>
      <family val="0"/>
    </font>
    <font>
      <b val="true"/>
      <sz val="12"/>
      <color rgb="FF800000"/>
      <name val="Arial CE"/>
      <family val="0"/>
    </font>
    <font>
      <sz val="12"/>
      <name val="Arial CE"/>
      <family val="0"/>
    </font>
    <font>
      <sz val="11"/>
      <name val="Arial CE"/>
      <family val="0"/>
    </font>
    <font>
      <b val="true"/>
      <sz val="11"/>
      <color rgb="FF003366"/>
      <name val="Arial CE"/>
      <family val="0"/>
    </font>
    <font>
      <sz val="11"/>
      <color rgb="FF003366"/>
      <name val="Arial CE"/>
      <family val="0"/>
    </font>
    <font>
      <sz val="11"/>
      <color rgb="FF969696"/>
      <name val="Arial CE"/>
      <family val="0"/>
    </font>
    <font>
      <sz val="18"/>
      <color rgb="FF0000FF"/>
      <name val="Wingdings 2"/>
      <family val="0"/>
    </font>
    <font>
      <u val="single"/>
      <sz val="11"/>
      <color rgb="FF0000FF"/>
      <name val="Calibri"/>
      <family val="0"/>
    </font>
    <font>
      <sz val="10"/>
      <color rgb="FF003366"/>
      <name val="Arial CE"/>
      <family val="0"/>
    </font>
    <font>
      <b val="true"/>
      <sz val="10"/>
      <color rgb="FF003366"/>
      <name val="Arial CE"/>
      <family val="0"/>
    </font>
    <font>
      <sz val="10"/>
      <color rgb="FF3366FF"/>
      <name val="Arial CE"/>
      <family val="0"/>
    </font>
    <font>
      <sz val="8"/>
      <color rgb="FF969696"/>
      <name val="Arial CE"/>
      <family val="0"/>
    </font>
    <font>
      <sz val="12"/>
      <color rgb="FF003366"/>
      <name val="Arial CE"/>
      <family val="0"/>
    </font>
    <font>
      <sz val="8"/>
      <color rgb="FF800000"/>
      <name val="Arial CE"/>
      <family val="0"/>
    </font>
    <font>
      <b val="true"/>
      <sz val="8"/>
      <name val="Arial CE"/>
      <family val="0"/>
    </font>
    <font>
      <sz val="8"/>
      <color rgb="FF003366"/>
      <name val="Arial CE"/>
      <family val="0"/>
    </font>
    <font>
      <sz val="8"/>
      <color rgb="FF333333"/>
      <name val="Arial CE"/>
      <family val="0"/>
    </font>
    <font>
      <sz val="7"/>
      <color rgb="FF969696"/>
      <name val="Arial CE"/>
      <family val="0"/>
    </font>
    <font>
      <sz val="8"/>
      <color rgb="FF000080"/>
      <name val="Arial CE"/>
      <family val="0"/>
    </font>
    <font>
      <sz val="8"/>
      <color rgb="FFFF0000"/>
      <name val="Arial CE"/>
      <family val="0"/>
    </font>
    <font>
      <i val="true"/>
      <sz val="9"/>
      <color rgb="FF0000FF"/>
      <name val="Arial CE"/>
      <family val="0"/>
    </font>
    <font>
      <i val="true"/>
      <sz val="8"/>
      <color rgb="FF0000FF"/>
      <name val="Arial CE"/>
      <family val="0"/>
    </font>
    <font>
      <i val="true"/>
      <sz val="7"/>
      <color rgb="FF969696"/>
      <name val="Arial CE"/>
      <family val="0"/>
    </font>
    <font>
      <sz val="8"/>
      <color rgb="FF800080"/>
      <name val="Arial CE"/>
      <family val="0"/>
    </font>
  </fonts>
  <fills count="3">
    <fill>
      <patternFill patternType="none"/>
    </fill>
    <fill>
      <patternFill patternType="gray125"/>
    </fill>
    <fill>
      <patternFill patternType="solid">
        <fgColor rgb="FFC0C0C0"/>
        <bgColor rgb="FFCCCCFF"/>
      </patternFill>
    </fill>
  </fills>
  <borders count="2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style="hair">
        <color rgb="FF969696"/>
      </left>
      <right style="hair">
        <color rgb="FF969696"/>
      </right>
      <top style="hair">
        <color rgb="FF969696"/>
      </top>
      <bottom style="hair">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5" fontId="11"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3" fillId="2" borderId="6" xfId="0" applyFont="true" applyBorder="true" applyAlignment="true" applyProtection="false">
      <alignment horizontal="left"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13" fillId="2" borderId="7" xfId="0" applyFont="true" applyBorder="true" applyAlignment="true" applyProtection="false">
      <alignment horizontal="center" vertical="center" textRotation="0" wrapText="false" indent="0" shrinkToFit="false"/>
      <protection locked="true" hidden="false"/>
    </xf>
    <xf numFmtId="164" fontId="13" fillId="2" borderId="7" xfId="0" applyFont="true" applyBorder="true" applyAlignment="true" applyProtection="false">
      <alignment horizontal="left" vertical="center" textRotation="0" wrapText="false" indent="0" shrinkToFit="false"/>
      <protection locked="true" hidden="false"/>
    </xf>
    <xf numFmtId="165" fontId="13" fillId="2" borderId="8" xfId="0"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7" fontId="10" fillId="0" borderId="0" xfId="0" applyFont="true" applyBorder="true" applyAlignment="true" applyProtection="false">
      <alignment horizontal="left" vertical="center" textRotation="0" wrapText="tru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left"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16" fillId="2" borderId="6" xfId="0" applyFont="true" applyBorder="true" applyAlignment="true" applyProtection="false">
      <alignment horizontal="center" vertical="center" textRotation="0" wrapText="false" indent="0" shrinkToFit="false"/>
      <protection locked="true" hidden="false"/>
    </xf>
    <xf numFmtId="164" fontId="16" fillId="2" borderId="7" xfId="0" applyFont="true" applyBorder="true" applyAlignment="true" applyProtection="false">
      <alignment horizontal="center" vertical="center" textRotation="0" wrapText="false" indent="0" shrinkToFit="false"/>
      <protection locked="true" hidden="false"/>
    </xf>
    <xf numFmtId="164" fontId="16" fillId="2" borderId="7" xfId="0" applyFont="true" applyBorder="true" applyAlignment="true" applyProtection="false">
      <alignment horizontal="right" vertical="center" textRotation="0" wrapText="false" indent="0" shrinkToFit="false"/>
      <protection locked="true" hidden="false"/>
    </xf>
    <xf numFmtId="164" fontId="16" fillId="2" borderId="8"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right" vertical="center" textRotation="0" wrapText="fals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5" fontId="15" fillId="0" borderId="18"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5" fontId="15" fillId="0" borderId="14"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5" fontId="22" fillId="0" borderId="0" xfId="0" applyFont="true" applyBorder="true" applyAlignment="true" applyProtection="false">
      <alignment horizontal="right" vertical="center" textRotation="0" wrapText="false" indent="0" shrinkToFit="false"/>
      <protection locked="true" hidden="false"/>
    </xf>
    <xf numFmtId="165" fontId="2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23" fillId="0" borderId="18" xfId="0" applyFont="true" applyBorder="tru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9" fontId="23" fillId="0" borderId="0" xfId="0" applyFont="true" applyBorder="false" applyAlignment="true" applyProtection="false">
      <alignment horizontal="general" vertical="center" textRotation="0" wrapText="false" indent="0" shrinkToFit="false"/>
      <protection locked="true" hidden="false"/>
    </xf>
    <xf numFmtId="165" fontId="23" fillId="0" borderId="14"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4" fillId="0" borderId="0" xfId="20" applyFont="true" applyBorder="true" applyAlignment="true" applyProtection="tru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5" fontId="2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9" fillId="0" borderId="18"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9" fontId="9" fillId="0" borderId="0" xfId="0" applyFont="true" applyBorder="false" applyAlignment="true" applyProtection="false">
      <alignment horizontal="general" vertical="center" textRotation="0" wrapText="false" indent="0" shrinkToFit="false"/>
      <protection locked="true" hidden="false"/>
    </xf>
    <xf numFmtId="165" fontId="9" fillId="0" borderId="14" xfId="0" applyFont="true" applyBorder="true" applyAlignment="true" applyProtection="false">
      <alignment horizontal="general" vertical="center" textRotation="0" wrapText="false" indent="0" shrinkToFit="false"/>
      <protection locked="true" hidden="false"/>
    </xf>
    <xf numFmtId="165" fontId="9" fillId="0" borderId="19" xfId="0" applyFont="true" applyBorder="true" applyAlignment="true" applyProtection="false">
      <alignment horizontal="general" vertical="center" textRotation="0" wrapText="false" indent="0" shrinkToFit="false"/>
      <protection locked="true" hidden="false"/>
    </xf>
    <xf numFmtId="165" fontId="9" fillId="0" borderId="20" xfId="0" applyFont="true" applyBorder="true" applyAlignment="true" applyProtection="false">
      <alignment horizontal="general" vertical="center" textRotation="0" wrapText="false" indent="0" shrinkToFit="false"/>
      <protection locked="true" hidden="false"/>
    </xf>
    <xf numFmtId="169" fontId="9" fillId="0" borderId="20" xfId="0" applyFont="true" applyBorder="true" applyAlignment="true" applyProtection="false">
      <alignment horizontal="general" vertical="center" textRotation="0" wrapText="false" indent="0" shrinkToFit="false"/>
      <protection locked="true" hidden="false"/>
    </xf>
    <xf numFmtId="165" fontId="9" fillId="0" borderId="21"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7"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8" fontId="4" fillId="0" borderId="0" xfId="0" applyFont="true" applyBorder="false" applyAlignment="true" applyProtection="false">
      <alignment horizontal="left" vertical="center" textRotation="0" wrapText="false" indent="0"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6" fontId="9" fillId="0" borderId="0" xfId="0" applyFont="true" applyBorder="false" applyAlignment="true" applyProtection="false">
      <alignment horizontal="right" vertical="center" textRotation="0" wrapText="false" indent="0" shrinkToFit="false"/>
      <protection locked="true" hidden="false"/>
    </xf>
    <xf numFmtId="164" fontId="13" fillId="2" borderId="7" xfId="0" applyFont="true" applyBorder="true" applyAlignment="true" applyProtection="false">
      <alignment horizontal="right" vertical="center" textRotation="0" wrapText="false" indent="0" shrinkToFit="false"/>
      <protection locked="true" hidden="false"/>
    </xf>
    <xf numFmtId="165" fontId="13" fillId="2" borderId="7" xfId="0" applyFont="true" applyBorder="true" applyAlignment="true" applyProtection="false">
      <alignment horizontal="general"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false" applyAlignment="true" applyProtection="false">
      <alignment horizontal="left" vertical="center" textRotation="0" wrapText="tru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16" fillId="2"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3" xfId="0" applyFont="true" applyBorder="true" applyAlignment="true" applyProtection="false">
      <alignment horizontal="general" vertical="center" textRotation="0" wrapText="false" indent="0" shrinkToFit="false"/>
      <protection locked="true" hidden="false"/>
    </xf>
    <xf numFmtId="164" fontId="30" fillId="0" borderId="20" xfId="0" applyFont="true" applyBorder="true" applyAlignment="true" applyProtection="false">
      <alignment horizontal="left" vertical="center" textRotation="0" wrapText="false" indent="0" shrinkToFit="false"/>
      <protection locked="true" hidden="false"/>
    </xf>
    <xf numFmtId="164" fontId="30" fillId="0" borderId="20" xfId="0" applyFont="true" applyBorder="true" applyAlignment="true" applyProtection="false">
      <alignment horizontal="general" vertical="center" textRotation="0" wrapText="false" indent="0" shrinkToFit="false"/>
      <protection locked="true" hidden="false"/>
    </xf>
    <xf numFmtId="165" fontId="30" fillId="0" borderId="20"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20" xfId="0" applyFont="true" applyBorder="true" applyAlignment="true" applyProtection="false">
      <alignment horizontal="left" vertical="center" textRotation="0" wrapText="false" indent="0" shrinkToFit="false"/>
      <protection locked="true" hidden="false"/>
    </xf>
    <xf numFmtId="164" fontId="26" fillId="0" borderId="20" xfId="0" applyFont="true" applyBorder="true" applyAlignment="true" applyProtection="false">
      <alignment horizontal="general" vertical="center" textRotation="0" wrapText="false" indent="0" shrinkToFit="false"/>
      <protection locked="true" hidden="false"/>
    </xf>
    <xf numFmtId="165" fontId="26" fillId="0" borderId="2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16" fillId="2" borderId="15" xfId="0" applyFont="true" applyBorder="true" applyAlignment="true" applyProtection="false">
      <alignment horizontal="center" vertical="center" textRotation="0" wrapText="true" indent="0" shrinkToFit="false"/>
      <protection locked="true" hidden="false"/>
    </xf>
    <xf numFmtId="164" fontId="16" fillId="2" borderId="16" xfId="0" applyFont="true" applyBorder="true" applyAlignment="true" applyProtection="false">
      <alignment horizontal="center" vertical="center" textRotation="0" wrapText="true" indent="0" shrinkToFit="false"/>
      <protection locked="true" hidden="false"/>
    </xf>
    <xf numFmtId="164" fontId="16" fillId="2" borderId="17"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false" applyAlignment="true" applyProtection="false">
      <alignment horizontal="center" vertical="center"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9" fontId="31" fillId="0" borderId="12" xfId="0" applyFont="true" applyBorder="true" applyAlignment="false" applyProtection="false">
      <alignment horizontal="general" vertical="bottom" textRotation="0" wrapText="false" indent="0" shrinkToFit="false"/>
      <protection locked="true" hidden="false"/>
    </xf>
    <xf numFmtId="169" fontId="31" fillId="0" borderId="13" xfId="0" applyFont="true" applyBorder="true" applyAlignment="false" applyProtection="false">
      <alignment horizontal="general" vertical="bottom" textRotation="0" wrapText="false" indent="0" shrinkToFit="false"/>
      <protection locked="true" hidden="false"/>
    </xf>
    <xf numFmtId="165"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3"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3" fillId="0" borderId="1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5" fontId="33"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false" hidden="false"/>
    </xf>
    <xf numFmtId="164" fontId="16" fillId="0" borderId="22" xfId="0" applyFont="true" applyBorder="true" applyAlignment="true" applyProtection="true">
      <alignment horizontal="center" vertical="center" textRotation="0" wrapText="false" indent="0" shrinkToFit="false"/>
      <protection locked="false" hidden="false"/>
    </xf>
    <xf numFmtId="170" fontId="16" fillId="0" borderId="22" xfId="0" applyFont="true" applyBorder="true" applyAlignment="true" applyProtection="true">
      <alignment horizontal="left" vertical="center" textRotation="0" wrapText="true" indent="0" shrinkToFit="false"/>
      <protection locked="false" hidden="false"/>
    </xf>
    <xf numFmtId="164" fontId="16" fillId="0" borderId="22" xfId="0" applyFont="true" applyBorder="true" applyAlignment="true" applyProtection="true">
      <alignment horizontal="left" vertical="center" textRotation="0" wrapText="true" indent="0" shrinkToFit="false"/>
      <protection locked="false" hidden="false"/>
    </xf>
    <xf numFmtId="164" fontId="16" fillId="0" borderId="22" xfId="0" applyFont="true" applyBorder="true" applyAlignment="true" applyProtection="true">
      <alignment horizontal="center" vertical="center" textRotation="0" wrapText="true" indent="0" shrinkToFit="false"/>
      <protection locked="false" hidden="false"/>
    </xf>
    <xf numFmtId="171" fontId="16" fillId="0" borderId="22" xfId="0" applyFont="true" applyBorder="true" applyAlignment="true" applyProtection="true">
      <alignment horizontal="general" vertical="center" textRotation="0" wrapText="false" indent="0" shrinkToFit="false"/>
      <protection locked="false" hidden="false"/>
    </xf>
    <xf numFmtId="165" fontId="16" fillId="0" borderId="22" xfId="0" applyFont="true" applyBorder="true" applyAlignment="true" applyProtection="true">
      <alignment horizontal="general" vertical="center" textRotation="0" wrapText="false" indent="0" shrinkToFit="false"/>
      <protection locked="false" hidden="false"/>
    </xf>
    <xf numFmtId="164" fontId="0" fillId="0" borderId="22" xfId="0" applyFont="false" applyBorder="true" applyAlignment="true" applyProtection="true">
      <alignment horizontal="general" vertical="center" textRotation="0" wrapText="false" indent="0" shrinkToFit="false"/>
      <protection locked="false" hidden="false"/>
    </xf>
    <xf numFmtId="164" fontId="17" fillId="0" borderId="18"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9" fontId="17" fillId="0" borderId="0" xfId="0" applyFont="true" applyBorder="false" applyAlignment="true" applyProtection="false">
      <alignment horizontal="general" vertical="center" textRotation="0" wrapText="false" indent="0" shrinkToFit="false"/>
      <protection locked="true" hidden="false"/>
    </xf>
    <xf numFmtId="169" fontId="17" fillId="0" borderId="1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3"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tru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4" fillId="0" borderId="18" xfId="0" applyFont="true" applyBorder="true" applyAlignment="true" applyProtection="false">
      <alignment horizontal="general" vertical="center" textRotation="0" wrapText="false" indent="0" shrinkToFit="false"/>
      <protection locked="true" hidden="false"/>
    </xf>
    <xf numFmtId="164" fontId="34" fillId="0" borderId="14"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3"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true" indent="0" shrinkToFit="false"/>
      <protection locked="true" hidden="false"/>
    </xf>
    <xf numFmtId="171" fontId="36" fillId="0" borderId="0" xfId="0" applyFont="true" applyBorder="false" applyAlignment="true" applyProtection="false">
      <alignment horizontal="general" vertical="center" textRotation="0" wrapText="false" indent="0" shrinkToFit="false"/>
      <protection locked="true" hidden="false"/>
    </xf>
    <xf numFmtId="164" fontId="36" fillId="0" borderId="18" xfId="0" applyFont="true" applyBorder="true" applyAlignment="true" applyProtection="false">
      <alignment horizontal="general" vertical="center" textRotation="0" wrapText="false" indent="0" shrinkToFit="false"/>
      <protection locked="true" hidden="false"/>
    </xf>
    <xf numFmtId="164" fontId="36" fillId="0" borderId="14"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3"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true" indent="0" shrinkToFit="false"/>
      <protection locked="true" hidden="false"/>
    </xf>
    <xf numFmtId="171" fontId="37" fillId="0" borderId="0" xfId="0" applyFont="true" applyBorder="false" applyAlignment="true" applyProtection="false">
      <alignment horizontal="general" vertical="center" textRotation="0" wrapText="false" indent="0" shrinkToFit="false"/>
      <protection locked="true" hidden="false"/>
    </xf>
    <xf numFmtId="164" fontId="37" fillId="0" borderId="18" xfId="0" applyFont="true" applyBorder="true" applyAlignment="true" applyProtection="false">
      <alignment horizontal="general" vertical="center" textRotation="0" wrapText="false" indent="0" shrinkToFit="false"/>
      <protection locked="true" hidden="false"/>
    </xf>
    <xf numFmtId="164" fontId="37" fillId="0" borderId="14" xfId="0" applyFont="true" applyBorder="true" applyAlignment="true" applyProtection="false">
      <alignment horizontal="general" vertical="center" textRotation="0" wrapText="false" indent="0" shrinkToFit="false"/>
      <protection locked="true" hidden="false"/>
    </xf>
    <xf numFmtId="164" fontId="38" fillId="0" borderId="22" xfId="0" applyFont="true" applyBorder="true" applyAlignment="true" applyProtection="true">
      <alignment horizontal="center" vertical="center" textRotation="0" wrapText="false" indent="0" shrinkToFit="false"/>
      <protection locked="false" hidden="false"/>
    </xf>
    <xf numFmtId="170" fontId="38" fillId="0" borderId="22" xfId="0" applyFont="true" applyBorder="true" applyAlignment="true" applyProtection="true">
      <alignment horizontal="left" vertical="center" textRotation="0" wrapText="true" indent="0" shrinkToFit="false"/>
      <protection locked="false" hidden="false"/>
    </xf>
    <xf numFmtId="164" fontId="38" fillId="0" borderId="22" xfId="0" applyFont="true" applyBorder="true" applyAlignment="true" applyProtection="true">
      <alignment horizontal="left" vertical="center" textRotation="0" wrapText="true" indent="0" shrinkToFit="false"/>
      <protection locked="false" hidden="false"/>
    </xf>
    <xf numFmtId="164" fontId="38" fillId="0" borderId="22" xfId="0" applyFont="true" applyBorder="true" applyAlignment="true" applyProtection="true">
      <alignment horizontal="center" vertical="center" textRotation="0" wrapText="true" indent="0" shrinkToFit="false"/>
      <protection locked="false" hidden="false"/>
    </xf>
    <xf numFmtId="171" fontId="38" fillId="0" borderId="22" xfId="0" applyFont="true" applyBorder="true" applyAlignment="true" applyProtection="true">
      <alignment horizontal="general" vertical="center" textRotation="0" wrapText="false" indent="0" shrinkToFit="false"/>
      <protection locked="false" hidden="false"/>
    </xf>
    <xf numFmtId="165" fontId="38" fillId="0" borderId="22" xfId="0" applyFont="true" applyBorder="true" applyAlignment="true" applyProtection="true">
      <alignment horizontal="general" vertical="center" textRotation="0" wrapText="false" indent="0" shrinkToFit="false"/>
      <protection locked="false" hidden="false"/>
    </xf>
    <xf numFmtId="164" fontId="39" fillId="0" borderId="22" xfId="0" applyFont="true" applyBorder="true" applyAlignment="true" applyProtection="true">
      <alignment horizontal="general" vertical="center" textRotation="0" wrapText="false" indent="0" shrinkToFit="false"/>
      <protection locked="false" hidden="false"/>
    </xf>
    <xf numFmtId="164" fontId="39" fillId="0" borderId="3" xfId="0" applyFont="true" applyBorder="true" applyAlignment="true" applyProtection="false">
      <alignment horizontal="general" vertical="center" textRotation="0" wrapText="false" indent="0" shrinkToFit="false"/>
      <protection locked="true" hidden="false"/>
    </xf>
    <xf numFmtId="164" fontId="38" fillId="0" borderId="18"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40" fillId="0" borderId="12"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3"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true" indent="0" shrinkToFit="false"/>
      <protection locked="true" hidden="false"/>
    </xf>
    <xf numFmtId="164" fontId="41" fillId="0" borderId="18" xfId="0" applyFont="true" applyBorder="true" applyAlignment="true" applyProtection="false">
      <alignment horizontal="general" vertical="center" textRotation="0" wrapText="false" indent="0" shrinkToFit="false"/>
      <protection locked="true" hidden="false"/>
    </xf>
    <xf numFmtId="164" fontId="41" fillId="0" borderId="14" xfId="0" applyFont="true" applyBorder="true" applyAlignment="true" applyProtection="false">
      <alignment horizontal="general" vertical="center" textRotation="0" wrapText="false" indent="0" shrinkToFit="false"/>
      <protection locked="true" hidden="false"/>
    </xf>
    <xf numFmtId="164" fontId="17" fillId="0" borderId="19" xfId="0"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9" fontId="17" fillId="0" borderId="20" xfId="0" applyFont="true" applyBorder="true" applyAlignment="true" applyProtection="false">
      <alignment horizontal="general" vertical="center" textRotation="0" wrapText="false" indent="0" shrinkToFit="false"/>
      <protection locked="true" hidden="false"/>
    </xf>
    <xf numFmtId="169" fontId="17" fillId="0" borderId="2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2" xfId="21"/>
    <cellStyle name="Normální 3" xfId="22"/>
    <cellStyle name="*unknown*" xfId="20" builtinId="8"/>
  </cellStyles>
  <dxfs count="10">
    <dxf>
      <fill>
        <patternFill patternType="solid">
          <fgColor rgb="FFC0C0C0"/>
        </patternFill>
      </fill>
    </dxf>
    <dxf>
      <fill>
        <patternFill patternType="solid">
          <fgColor rgb="00FFFFFF"/>
        </patternFill>
      </fill>
    </dxf>
    <dxf>
      <fill>
        <patternFill patternType="solid">
          <fgColor rgb="FF0000FF"/>
        </patternFill>
      </fill>
    </dxf>
    <dxf>
      <fill>
        <patternFill patternType="solid">
          <fgColor rgb="FF800000"/>
        </patternFill>
      </fill>
    </dxf>
    <dxf>
      <fill>
        <patternFill patternType="solid">
          <fgColor rgb="FF003366"/>
        </patternFill>
      </fill>
    </dxf>
    <dxf>
      <fill>
        <patternFill patternType="solid">
          <fgColor rgb="FF969696"/>
        </patternFill>
      </fill>
    </dxf>
    <dxf>
      <fill>
        <patternFill patternType="solid">
          <fgColor rgb="FF000080"/>
        </patternFill>
      </fill>
    </dxf>
    <dxf>
      <fill>
        <patternFill patternType="solid">
          <fgColor rgb="FF333333"/>
        </patternFill>
      </fill>
    </dxf>
    <dxf>
      <fill>
        <patternFill patternType="solid">
          <fgColor rgb="FF800080"/>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s://app.urs.cz/products/kros4"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s://app.urs.cz/products/kros4"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2600</xdr:colOff>
      <xdr:row>1</xdr:row>
      <xdr:rowOff>142920</xdr:rowOff>
    </xdr:to>
    <xdr:pic>
      <xdr:nvPicPr>
        <xdr:cNvPr id="0" name="Picture 1" descr="">
          <a:hlinkClick r:id="rId1"/>
        </xdr:cNvPr>
        <xdr:cNvPicPr/>
      </xdr:nvPicPr>
      <xdr:blipFill>
        <a:blip r:embed="rId2"/>
        <a:stretch/>
      </xdr:blipFill>
      <xdr:spPr>
        <a:xfrm>
          <a:off x="0" y="0"/>
          <a:ext cx="2826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2600</xdr:colOff>
      <xdr:row>1</xdr:row>
      <xdr:rowOff>142920</xdr:rowOff>
    </xdr:to>
    <xdr:pic>
      <xdr:nvPicPr>
        <xdr:cNvPr id="1" name="Picture 1" descr="">
          <a:hlinkClick r:id="rId1"/>
        </xdr:cNvPr>
        <xdr:cNvPicPr/>
      </xdr:nvPicPr>
      <xdr:blipFill>
        <a:blip r:embed="rId2"/>
        <a:stretch/>
      </xdr:blipFill>
      <xdr:spPr>
        <a:xfrm>
          <a:off x="0" y="0"/>
          <a:ext cx="282600" cy="285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rospect02/data/Jana/Dostavba%20plo&#353;n&#233;%20kanalizace/Mich&#225;lkovice/Situace/sd/V&#253;kaz%20v&#253;m&#283;r/02_Karvina_sberac_C_usek_A1/Usek_A1_rozpoce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rospect02/data/zakazky_2006/306012_Karvina_rozsireni_kanalizace__tendr/306012_c_dokumentace/rozpocty/00_Podklad/Usek_A1/SO_112_Pripojka_uzit_vod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Prospect02/data/zakazky_2006/306012_Karvina_rozsireni_kanalizace__tendr/306012_c_dokumentace/rozpocty/00_Podklad/Kolektor_Alfa/SO_11_Prelozka_telekom_site_c_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rospect02/data/Propo&#269;et_vzo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Prospect02/data/zakazky_2006/306012_Karvina_rozsireni_kanalizace__tendr/306012_c_dokumentace/rozpocty/00_Podklad/Kolektor_Alfa/PR_SO_01_Stoka_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apitulace"/>
      <sheetName val="DPS_101_1"/>
      <sheetName val="DPS_101_2"/>
      <sheetName val="PS_102"/>
      <sheetName val="SO_101"/>
      <sheetName val="SO_102"/>
      <sheetName val="SO_103"/>
      <sheetName val="SO_104"/>
      <sheetName val="SO_105"/>
      <sheetName val="SO_106"/>
      <sheetName val="SO_107"/>
      <sheetName val="SO_108"/>
      <sheetName val="SO_109"/>
      <sheetName val="SO_110"/>
      <sheetName val="SO_111"/>
      <sheetName val="SO_112"/>
      <sheetName val="SO_113"/>
      <sheetName val="SO_114"/>
      <sheetName val="SO_115"/>
      <sheetName val="SO_116"/>
      <sheetName val="SO_117"/>
      <sheetName val="SO_118"/>
      <sheetName val="SO_11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Krycí list"/>
      <sheetName val="Rekapitulace"/>
      <sheetName val="Položky"/>
      <sheetName val="Sestava"/>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vzor"/>
      <sheetName val="rozpočet"/>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Krycí list"/>
      <sheetName val="Rekapitulace"/>
      <sheetName val="SO_01_Stoka_T"/>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8.33"/>
    <col collapsed="false" customWidth="true" hidden="false" outlineLevel="0" max="2" min="2" style="0" width="1.65"/>
    <col collapsed="false" customWidth="true" hidden="false" outlineLevel="0" max="3" min="3" style="0" width="4.16"/>
    <col collapsed="false" customWidth="true" hidden="false" outlineLevel="0" max="33" min="4" style="0" width="2.65"/>
    <col collapsed="false" customWidth="true" hidden="false" outlineLevel="0" max="34" min="34" style="0" width="3.33"/>
    <col collapsed="false" customWidth="true" hidden="false" outlineLevel="0" max="35" min="35" style="0" width="31.65"/>
    <col collapsed="false" customWidth="true" hidden="false" outlineLevel="0" max="37" min="36" style="0" width="2.5"/>
    <col collapsed="false" customWidth="true" hidden="false" outlineLevel="0" max="38" min="38" style="0" width="8.33"/>
    <col collapsed="false" customWidth="true" hidden="false" outlineLevel="0" max="39" min="39" style="0" width="3.33"/>
    <col collapsed="false" customWidth="true" hidden="false" outlineLevel="0" max="40" min="40" style="0" width="13.33"/>
    <col collapsed="false" customWidth="true" hidden="false" outlineLevel="0" max="41" min="41" style="0" width="7.5"/>
    <col collapsed="false" customWidth="true" hidden="false" outlineLevel="0" max="42" min="42" style="0" width="4.16"/>
    <col collapsed="false" customWidth="true" hidden="true" outlineLevel="0" max="43" min="43" style="0" width="15.65"/>
    <col collapsed="false" customWidth="true" hidden="false" outlineLevel="0" max="44" min="44" style="0" width="13.65"/>
    <col collapsed="false" customWidth="true" hidden="true" outlineLevel="0" max="47" min="45" style="0" width="25.82"/>
    <col collapsed="false" customWidth="true" hidden="true" outlineLevel="0" max="49" min="48" style="0" width="21.65"/>
    <col collapsed="false" customWidth="true" hidden="true" outlineLevel="0" max="51" min="50" style="0" width="24.99"/>
    <col collapsed="false" customWidth="true" hidden="true" outlineLevel="0" max="52" min="52" style="0" width="21.65"/>
    <col collapsed="false" customWidth="true" hidden="true" outlineLevel="0" max="53" min="53" style="0" width="19.15"/>
    <col collapsed="false" customWidth="true" hidden="true" outlineLevel="0" max="54" min="54" style="0" width="24.99"/>
    <col collapsed="false" customWidth="true" hidden="true" outlineLevel="0" max="55" min="55" style="0" width="21.65"/>
    <col collapsed="false" customWidth="true" hidden="true" outlineLevel="0" max="56" min="56" style="0" width="19.15"/>
    <col collapsed="false" customWidth="true" hidden="false" outlineLevel="0" max="57" min="57" style="0" width="66.5"/>
    <col collapsed="false" customWidth="false" hidden="true" outlineLevel="0" max="91" min="71" style="0" width="9.33"/>
  </cols>
  <sheetData>
    <row r="1" customFormat="false" ht="11.25" hidden="false" customHeight="false" outlineLevel="0" collapsed="false">
      <c r="A1" s="1" t="s">
        <v>0</v>
      </c>
      <c r="AZ1" s="1"/>
      <c r="BA1" s="1" t="s">
        <v>1</v>
      </c>
      <c r="BB1" s="1"/>
      <c r="BT1" s="1" t="s">
        <v>2</v>
      </c>
      <c r="BU1" s="1" t="s">
        <v>2</v>
      </c>
      <c r="BV1" s="1" t="s">
        <v>3</v>
      </c>
    </row>
    <row r="2" customFormat="false" ht="36.95" hidden="false" customHeight="true" outlineLevel="0" collapsed="false">
      <c r="AR2" s="2" t="s">
        <v>4</v>
      </c>
      <c r="AS2" s="2"/>
      <c r="AT2" s="2"/>
      <c r="AU2" s="2"/>
      <c r="AV2" s="2"/>
      <c r="AW2" s="2"/>
      <c r="AX2" s="2"/>
      <c r="AY2" s="2"/>
      <c r="AZ2" s="2"/>
      <c r="BA2" s="2"/>
      <c r="BB2" s="2"/>
      <c r="BC2" s="2"/>
      <c r="BD2" s="2"/>
      <c r="BE2" s="2"/>
      <c r="BS2" s="3" t="s">
        <v>5</v>
      </c>
      <c r="BT2" s="3" t="s">
        <v>6</v>
      </c>
    </row>
    <row r="3" customFormat="false" ht="6.95" hidden="false" customHeight="true" outlineLevel="0" collapsed="false">
      <c r="B3" s="4"/>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6"/>
      <c r="BS3" s="3" t="s">
        <v>5</v>
      </c>
      <c r="BT3" s="3" t="s">
        <v>7</v>
      </c>
    </row>
    <row r="4" customFormat="false" ht="24.95" hidden="false" customHeight="true" outlineLevel="0" collapsed="false">
      <c r="B4" s="6"/>
      <c r="D4" s="7" t="s">
        <v>8</v>
      </c>
      <c r="AR4" s="6"/>
      <c r="AS4" s="8" t="s">
        <v>9</v>
      </c>
      <c r="BS4" s="3" t="s">
        <v>10</v>
      </c>
    </row>
    <row r="5" customFormat="false" ht="12" hidden="false" customHeight="true" outlineLevel="0" collapsed="false">
      <c r="B5" s="6"/>
      <c r="D5" s="9" t="s">
        <v>11</v>
      </c>
      <c r="K5" s="10" t="s">
        <v>12</v>
      </c>
      <c r="L5" s="10"/>
      <c r="M5" s="10"/>
      <c r="N5" s="10"/>
      <c r="O5" s="10"/>
      <c r="P5" s="10"/>
      <c r="Q5" s="10"/>
      <c r="R5" s="10"/>
      <c r="S5" s="10"/>
      <c r="T5" s="10"/>
      <c r="U5" s="10"/>
      <c r="V5" s="10"/>
      <c r="W5" s="10"/>
      <c r="X5" s="10"/>
      <c r="Y5" s="10"/>
      <c r="Z5" s="10"/>
      <c r="AA5" s="10"/>
      <c r="AB5" s="10"/>
      <c r="AC5" s="10"/>
      <c r="AD5" s="10"/>
      <c r="AE5" s="10"/>
      <c r="AF5" s="10"/>
      <c r="AG5" s="10"/>
      <c r="AH5" s="10"/>
      <c r="AI5" s="10"/>
      <c r="AJ5" s="10"/>
      <c r="AR5" s="6"/>
      <c r="BS5" s="3" t="s">
        <v>5</v>
      </c>
    </row>
    <row r="6" customFormat="false" ht="36.95" hidden="false" customHeight="true" outlineLevel="0" collapsed="false">
      <c r="B6" s="6"/>
      <c r="D6" s="11" t="s">
        <v>13</v>
      </c>
      <c r="K6" s="12" t="s">
        <v>14</v>
      </c>
      <c r="L6" s="12"/>
      <c r="M6" s="12"/>
      <c r="N6" s="12"/>
      <c r="O6" s="12"/>
      <c r="P6" s="12"/>
      <c r="Q6" s="12"/>
      <c r="R6" s="12"/>
      <c r="S6" s="12"/>
      <c r="T6" s="12"/>
      <c r="U6" s="12"/>
      <c r="V6" s="12"/>
      <c r="W6" s="12"/>
      <c r="X6" s="12"/>
      <c r="Y6" s="12"/>
      <c r="Z6" s="12"/>
      <c r="AA6" s="12"/>
      <c r="AB6" s="12"/>
      <c r="AC6" s="12"/>
      <c r="AD6" s="12"/>
      <c r="AE6" s="12"/>
      <c r="AF6" s="12"/>
      <c r="AG6" s="12"/>
      <c r="AH6" s="12"/>
      <c r="AI6" s="12"/>
      <c r="AJ6" s="12"/>
      <c r="AR6" s="6"/>
      <c r="BS6" s="3" t="s">
        <v>5</v>
      </c>
    </row>
    <row r="7" customFormat="false" ht="12" hidden="false" customHeight="true" outlineLevel="0" collapsed="false">
      <c r="B7" s="6"/>
      <c r="D7" s="13" t="s">
        <v>15</v>
      </c>
      <c r="K7" s="14" t="s">
        <v>16</v>
      </c>
      <c r="AK7" s="13" t="s">
        <v>17</v>
      </c>
      <c r="AN7" s="14" t="s">
        <v>18</v>
      </c>
      <c r="AR7" s="6"/>
      <c r="BS7" s="3" t="s">
        <v>5</v>
      </c>
    </row>
    <row r="8" customFormat="false" ht="12" hidden="false" customHeight="true" outlineLevel="0" collapsed="false">
      <c r="B8" s="6"/>
      <c r="D8" s="13" t="s">
        <v>19</v>
      </c>
      <c r="K8" s="14" t="s">
        <v>20</v>
      </c>
      <c r="AK8" s="13" t="s">
        <v>21</v>
      </c>
      <c r="AN8" s="14" t="s">
        <v>22</v>
      </c>
      <c r="AR8" s="6"/>
      <c r="BS8" s="3" t="s">
        <v>5</v>
      </c>
    </row>
    <row r="9" customFormat="false" ht="14.45" hidden="false" customHeight="true" outlineLevel="0" collapsed="false">
      <c r="B9" s="6"/>
      <c r="AR9" s="6"/>
      <c r="BS9" s="3" t="s">
        <v>5</v>
      </c>
    </row>
    <row r="10" customFormat="false" ht="12" hidden="false" customHeight="true" outlineLevel="0" collapsed="false">
      <c r="B10" s="6"/>
      <c r="D10" s="13" t="s">
        <v>23</v>
      </c>
      <c r="AK10" s="13" t="s">
        <v>24</v>
      </c>
      <c r="AN10" s="14" t="s">
        <v>25</v>
      </c>
      <c r="AR10" s="6"/>
      <c r="BS10" s="3" t="s">
        <v>5</v>
      </c>
    </row>
    <row r="11" customFormat="false" ht="18.4" hidden="false" customHeight="true" outlineLevel="0" collapsed="false">
      <c r="B11" s="6"/>
      <c r="E11" s="14" t="s">
        <v>26</v>
      </c>
      <c r="AK11" s="13" t="s">
        <v>27</v>
      </c>
      <c r="AN11" s="14" t="s">
        <v>28</v>
      </c>
      <c r="AR11" s="6"/>
      <c r="BS11" s="3" t="s">
        <v>5</v>
      </c>
    </row>
    <row r="12" customFormat="false" ht="6.95" hidden="false" customHeight="true" outlineLevel="0" collapsed="false">
      <c r="B12" s="6"/>
      <c r="AR12" s="6"/>
      <c r="BS12" s="3" t="s">
        <v>5</v>
      </c>
    </row>
    <row r="13" customFormat="false" ht="12" hidden="false" customHeight="true" outlineLevel="0" collapsed="false">
      <c r="B13" s="6"/>
      <c r="D13" s="13" t="s">
        <v>29</v>
      </c>
      <c r="AK13" s="13" t="s">
        <v>24</v>
      </c>
      <c r="AN13" s="14"/>
      <c r="AR13" s="6"/>
      <c r="BS13" s="3" t="s">
        <v>5</v>
      </c>
    </row>
    <row r="14" customFormat="false" ht="12.75" hidden="false" customHeight="false" outlineLevel="0" collapsed="false">
      <c r="B14" s="6"/>
      <c r="E14" s="14" t="s">
        <v>30</v>
      </c>
      <c r="AK14" s="13" t="s">
        <v>27</v>
      </c>
      <c r="AN14" s="14"/>
      <c r="AR14" s="6"/>
      <c r="BS14" s="3" t="s">
        <v>5</v>
      </c>
    </row>
    <row r="15" customFormat="false" ht="6.95" hidden="false" customHeight="true" outlineLevel="0" collapsed="false">
      <c r="B15" s="6"/>
      <c r="AR15" s="6"/>
      <c r="BS15" s="3" t="s">
        <v>2</v>
      </c>
    </row>
    <row r="16" customFormat="false" ht="12" hidden="false" customHeight="true" outlineLevel="0" collapsed="false">
      <c r="B16" s="6"/>
      <c r="D16" s="13" t="s">
        <v>31</v>
      </c>
      <c r="AK16" s="13" t="s">
        <v>24</v>
      </c>
      <c r="AN16" s="14" t="s">
        <v>32</v>
      </c>
      <c r="AR16" s="6"/>
      <c r="BS16" s="3" t="s">
        <v>2</v>
      </c>
    </row>
    <row r="17" customFormat="false" ht="18.4" hidden="false" customHeight="true" outlineLevel="0" collapsed="false">
      <c r="B17" s="6"/>
      <c r="E17" s="14" t="s">
        <v>33</v>
      </c>
      <c r="AK17" s="13" t="s">
        <v>27</v>
      </c>
      <c r="AN17" s="14" t="s">
        <v>34</v>
      </c>
      <c r="AR17" s="6"/>
      <c r="BS17" s="3" t="s">
        <v>35</v>
      </c>
    </row>
    <row r="18" customFormat="false" ht="6.95" hidden="false" customHeight="true" outlineLevel="0" collapsed="false">
      <c r="B18" s="6"/>
      <c r="AR18" s="6"/>
      <c r="BS18" s="3" t="s">
        <v>5</v>
      </c>
    </row>
    <row r="19" customFormat="false" ht="12" hidden="false" customHeight="true" outlineLevel="0" collapsed="false">
      <c r="B19" s="6"/>
      <c r="D19" s="13" t="s">
        <v>36</v>
      </c>
      <c r="AK19" s="13" t="s">
        <v>24</v>
      </c>
      <c r="AN19" s="14" t="s">
        <v>32</v>
      </c>
      <c r="AR19" s="6"/>
      <c r="BS19" s="3" t="s">
        <v>5</v>
      </c>
    </row>
    <row r="20" customFormat="false" ht="18.4" hidden="false" customHeight="true" outlineLevel="0" collapsed="false">
      <c r="B20" s="6"/>
      <c r="E20" s="14" t="s">
        <v>33</v>
      </c>
      <c r="AK20" s="13" t="s">
        <v>27</v>
      </c>
      <c r="AN20" s="14" t="s">
        <v>34</v>
      </c>
      <c r="AR20" s="6"/>
      <c r="BS20" s="3" t="s">
        <v>35</v>
      </c>
    </row>
    <row r="21" customFormat="false" ht="6.95" hidden="false" customHeight="true" outlineLevel="0" collapsed="false">
      <c r="B21" s="6"/>
      <c r="AR21" s="6"/>
    </row>
    <row r="22" customFormat="false" ht="12" hidden="false" customHeight="true" outlineLevel="0" collapsed="false">
      <c r="B22" s="6"/>
      <c r="D22" s="13" t="s">
        <v>37</v>
      </c>
      <c r="AR22" s="6"/>
    </row>
    <row r="23" customFormat="false" ht="16.5" hidden="false" customHeight="true" outlineLevel="0" collapsed="false">
      <c r="B23" s="6"/>
      <c r="E23" s="15" t="s">
        <v>38</v>
      </c>
      <c r="F23" s="15"/>
      <c r="G23" s="15"/>
      <c r="H23" s="15"/>
      <c r="I23" s="15"/>
      <c r="J23" s="15"/>
      <c r="K23" s="15"/>
      <c r="L23" s="15"/>
      <c r="M23" s="15"/>
      <c r="N23" s="15"/>
      <c r="O23" s="15"/>
      <c r="P23" s="15"/>
      <c r="Q23" s="15"/>
      <c r="R23" s="15"/>
      <c r="S23" s="15"/>
      <c r="T23" s="15"/>
      <c r="U23" s="15"/>
      <c r="V23" s="15"/>
      <c r="W23" s="15"/>
      <c r="X23" s="15"/>
      <c r="Y23" s="15"/>
      <c r="Z23" s="15"/>
      <c r="AA23" s="15"/>
      <c r="AB23" s="15"/>
      <c r="AC23" s="15"/>
      <c r="AD23" s="15"/>
      <c r="AE23" s="15"/>
      <c r="AF23" s="15"/>
      <c r="AG23" s="15"/>
      <c r="AH23" s="15"/>
      <c r="AI23" s="15"/>
      <c r="AJ23" s="15"/>
      <c r="AK23" s="15"/>
      <c r="AL23" s="15"/>
      <c r="AM23" s="15"/>
      <c r="AN23" s="15"/>
      <c r="AR23" s="6"/>
    </row>
    <row r="24" customFormat="false" ht="6.95" hidden="false" customHeight="true" outlineLevel="0" collapsed="false">
      <c r="B24" s="6"/>
      <c r="AR24" s="6"/>
    </row>
    <row r="25" customFormat="false" ht="6.95" hidden="false" customHeight="true" outlineLevel="0" collapsed="false">
      <c r="B25" s="6"/>
      <c r="D25" s="16"/>
      <c r="E25" s="16"/>
      <c r="F25" s="16"/>
      <c r="G25" s="16"/>
      <c r="H25" s="16"/>
      <c r="I25" s="16"/>
      <c r="J25" s="16"/>
      <c r="K25" s="16"/>
      <c r="L25" s="16"/>
      <c r="M25" s="16"/>
      <c r="N25" s="16"/>
      <c r="O25" s="16"/>
      <c r="P25" s="16"/>
      <c r="Q25" s="16"/>
      <c r="R25" s="16"/>
      <c r="S25" s="16"/>
      <c r="T25" s="16"/>
      <c r="U25" s="16"/>
      <c r="V25" s="16"/>
      <c r="W25" s="16"/>
      <c r="X25" s="16"/>
      <c r="Y25" s="16"/>
      <c r="Z25" s="16"/>
      <c r="AA25" s="16"/>
      <c r="AB25" s="16"/>
      <c r="AC25" s="16"/>
      <c r="AD25" s="16"/>
      <c r="AE25" s="16"/>
      <c r="AF25" s="16"/>
      <c r="AG25" s="16"/>
      <c r="AH25" s="16"/>
      <c r="AI25" s="16"/>
      <c r="AJ25" s="16"/>
      <c r="AK25" s="16"/>
      <c r="AL25" s="16"/>
      <c r="AM25" s="16"/>
      <c r="AN25" s="16"/>
      <c r="AO25" s="16"/>
      <c r="AR25" s="6"/>
    </row>
    <row r="26" s="17" customFormat="true" ht="25.9" hidden="false" customHeight="true" outlineLevel="0" collapsed="false">
      <c r="B26" s="18"/>
      <c r="D26" s="19" t="s">
        <v>39</v>
      </c>
      <c r="E26" s="20"/>
      <c r="F26" s="20"/>
      <c r="G26" s="20"/>
      <c r="H26" s="20"/>
      <c r="I26" s="20"/>
      <c r="J26" s="20"/>
      <c r="K26" s="20"/>
      <c r="L26" s="20"/>
      <c r="M26" s="20"/>
      <c r="N26" s="20"/>
      <c r="O26" s="20"/>
      <c r="P26" s="20"/>
      <c r="Q26" s="20"/>
      <c r="R26" s="20"/>
      <c r="S26" s="20"/>
      <c r="T26" s="20"/>
      <c r="U26" s="20"/>
      <c r="V26" s="20"/>
      <c r="W26" s="20"/>
      <c r="X26" s="20"/>
      <c r="Y26" s="20"/>
      <c r="Z26" s="20"/>
      <c r="AA26" s="20"/>
      <c r="AB26" s="20"/>
      <c r="AC26" s="20"/>
      <c r="AD26" s="20"/>
      <c r="AE26" s="20"/>
      <c r="AF26" s="20"/>
      <c r="AG26" s="20"/>
      <c r="AH26" s="20"/>
      <c r="AI26" s="20"/>
      <c r="AJ26" s="20"/>
      <c r="AK26" s="21" t="e">
        <f aca="false">ROUND(AG94,2)</f>
        <v>#REF!</v>
      </c>
      <c r="AL26" s="21"/>
      <c r="AM26" s="21"/>
      <c r="AN26" s="21"/>
      <c r="AO26" s="21"/>
      <c r="AR26" s="18"/>
    </row>
    <row r="27" s="17" customFormat="true" ht="6.95" hidden="false" customHeight="true" outlineLevel="0" collapsed="false">
      <c r="B27" s="18"/>
      <c r="AR27" s="18"/>
    </row>
    <row r="28" s="17" customFormat="true" ht="12.75" hidden="false" customHeight="false" outlineLevel="0" collapsed="false">
      <c r="B28" s="18"/>
      <c r="L28" s="22" t="s">
        <v>40</v>
      </c>
      <c r="M28" s="22"/>
      <c r="N28" s="22"/>
      <c r="O28" s="22"/>
      <c r="P28" s="22"/>
      <c r="W28" s="22" t="s">
        <v>41</v>
      </c>
      <c r="X28" s="22"/>
      <c r="Y28" s="22"/>
      <c r="Z28" s="22"/>
      <c r="AA28" s="22"/>
      <c r="AB28" s="22"/>
      <c r="AC28" s="22"/>
      <c r="AD28" s="22"/>
      <c r="AE28" s="22"/>
      <c r="AK28" s="22" t="s">
        <v>42</v>
      </c>
      <c r="AL28" s="22"/>
      <c r="AM28" s="22"/>
      <c r="AN28" s="22"/>
      <c r="AO28" s="22"/>
      <c r="AR28" s="18"/>
    </row>
    <row r="29" s="23" customFormat="true" ht="14.45" hidden="false" customHeight="true" outlineLevel="0" collapsed="false">
      <c r="B29" s="24"/>
      <c r="D29" s="13" t="s">
        <v>43</v>
      </c>
      <c r="F29" s="13" t="s">
        <v>44</v>
      </c>
      <c r="L29" s="25" t="n">
        <v>0.21</v>
      </c>
      <c r="M29" s="25"/>
      <c r="N29" s="25"/>
      <c r="O29" s="25"/>
      <c r="P29" s="25"/>
      <c r="W29" s="26" t="e">
        <f aca="false">ROUND(AZ94,2)</f>
        <v>#REF!</v>
      </c>
      <c r="X29" s="26"/>
      <c r="Y29" s="26"/>
      <c r="Z29" s="26"/>
      <c r="AA29" s="26"/>
      <c r="AB29" s="26"/>
      <c r="AC29" s="26"/>
      <c r="AD29" s="26"/>
      <c r="AE29" s="26"/>
      <c r="AK29" s="26" t="e">
        <f aca="false">ROUND(AV94,2)</f>
        <v>#REF!</v>
      </c>
      <c r="AL29" s="26"/>
      <c r="AM29" s="26"/>
      <c r="AN29" s="26"/>
      <c r="AO29" s="26"/>
      <c r="AR29" s="24"/>
    </row>
    <row r="30" s="23" customFormat="true" ht="14.45" hidden="false" customHeight="true" outlineLevel="0" collapsed="false">
      <c r="B30" s="24"/>
      <c r="F30" s="13" t="s">
        <v>45</v>
      </c>
      <c r="L30" s="25" t="n">
        <v>0.12</v>
      </c>
      <c r="M30" s="25"/>
      <c r="N30" s="25"/>
      <c r="O30" s="25"/>
      <c r="P30" s="25"/>
      <c r="W30" s="26" t="e">
        <f aca="false">ROUND(BA94,2)</f>
        <v>#REF!</v>
      </c>
      <c r="X30" s="26"/>
      <c r="Y30" s="26"/>
      <c r="Z30" s="26"/>
      <c r="AA30" s="26"/>
      <c r="AB30" s="26"/>
      <c r="AC30" s="26"/>
      <c r="AD30" s="26"/>
      <c r="AE30" s="26"/>
      <c r="AK30" s="26" t="e">
        <f aca="false">ROUND(AW94,2)</f>
        <v>#REF!</v>
      </c>
      <c r="AL30" s="26"/>
      <c r="AM30" s="26"/>
      <c r="AN30" s="26"/>
      <c r="AO30" s="26"/>
      <c r="AR30" s="24"/>
    </row>
    <row r="31" s="23" customFormat="true" ht="14.45" hidden="true" customHeight="true" outlineLevel="0" collapsed="false">
      <c r="B31" s="24"/>
      <c r="F31" s="13" t="s">
        <v>46</v>
      </c>
      <c r="L31" s="25" t="n">
        <v>0.21</v>
      </c>
      <c r="M31" s="25"/>
      <c r="N31" s="25"/>
      <c r="O31" s="25"/>
      <c r="P31" s="25"/>
      <c r="W31" s="26" t="e">
        <f aca="false">ROUND(BB94,2)</f>
        <v>#REF!</v>
      </c>
      <c r="X31" s="26"/>
      <c r="Y31" s="26"/>
      <c r="Z31" s="26"/>
      <c r="AA31" s="26"/>
      <c r="AB31" s="26"/>
      <c r="AC31" s="26"/>
      <c r="AD31" s="26"/>
      <c r="AE31" s="26"/>
      <c r="AK31" s="26" t="n">
        <v>0</v>
      </c>
      <c r="AL31" s="26"/>
      <c r="AM31" s="26"/>
      <c r="AN31" s="26"/>
      <c r="AO31" s="26"/>
      <c r="AR31" s="24"/>
    </row>
    <row r="32" s="23" customFormat="true" ht="14.45" hidden="true" customHeight="true" outlineLevel="0" collapsed="false">
      <c r="B32" s="24"/>
      <c r="F32" s="13" t="s">
        <v>47</v>
      </c>
      <c r="L32" s="25" t="n">
        <v>0.12</v>
      </c>
      <c r="M32" s="25"/>
      <c r="N32" s="25"/>
      <c r="O32" s="25"/>
      <c r="P32" s="25"/>
      <c r="W32" s="26" t="e">
        <f aca="false">ROUND(BC94,2)</f>
        <v>#REF!</v>
      </c>
      <c r="X32" s="26"/>
      <c r="Y32" s="26"/>
      <c r="Z32" s="26"/>
      <c r="AA32" s="26"/>
      <c r="AB32" s="26"/>
      <c r="AC32" s="26"/>
      <c r="AD32" s="26"/>
      <c r="AE32" s="26"/>
      <c r="AK32" s="26" t="n">
        <v>0</v>
      </c>
      <c r="AL32" s="26"/>
      <c r="AM32" s="26"/>
      <c r="AN32" s="26"/>
      <c r="AO32" s="26"/>
      <c r="AR32" s="24"/>
    </row>
    <row r="33" s="23" customFormat="true" ht="14.45" hidden="true" customHeight="true" outlineLevel="0" collapsed="false">
      <c r="B33" s="24"/>
      <c r="F33" s="13" t="s">
        <v>48</v>
      </c>
      <c r="L33" s="25" t="n">
        <v>0</v>
      </c>
      <c r="M33" s="25"/>
      <c r="N33" s="25"/>
      <c r="O33" s="25"/>
      <c r="P33" s="25"/>
      <c r="W33" s="26" t="e">
        <f aca="false">ROUND(BD94,2)</f>
        <v>#REF!</v>
      </c>
      <c r="X33" s="26"/>
      <c r="Y33" s="26"/>
      <c r="Z33" s="26"/>
      <c r="AA33" s="26"/>
      <c r="AB33" s="26"/>
      <c r="AC33" s="26"/>
      <c r="AD33" s="26"/>
      <c r="AE33" s="26"/>
      <c r="AK33" s="26" t="n">
        <v>0</v>
      </c>
      <c r="AL33" s="26"/>
      <c r="AM33" s="26"/>
      <c r="AN33" s="26"/>
      <c r="AO33" s="26"/>
      <c r="AR33" s="24"/>
    </row>
    <row r="34" s="17" customFormat="true" ht="6.95" hidden="false" customHeight="true" outlineLevel="0" collapsed="false">
      <c r="B34" s="18"/>
      <c r="AR34" s="18"/>
    </row>
    <row r="35" s="17" customFormat="true" ht="25.9" hidden="false" customHeight="true" outlineLevel="0" collapsed="false">
      <c r="B35" s="18"/>
      <c r="C35" s="27"/>
      <c r="D35" s="28" t="s">
        <v>49</v>
      </c>
      <c r="E35" s="29"/>
      <c r="F35" s="29"/>
      <c r="G35" s="29"/>
      <c r="H35" s="29"/>
      <c r="I35" s="29"/>
      <c r="J35" s="29"/>
      <c r="K35" s="29"/>
      <c r="L35" s="29"/>
      <c r="M35" s="29"/>
      <c r="N35" s="29"/>
      <c r="O35" s="29"/>
      <c r="P35" s="29"/>
      <c r="Q35" s="29"/>
      <c r="R35" s="29"/>
      <c r="S35" s="29"/>
      <c r="T35" s="30" t="s">
        <v>50</v>
      </c>
      <c r="U35" s="29"/>
      <c r="V35" s="29"/>
      <c r="W35" s="29"/>
      <c r="X35" s="31" t="s">
        <v>51</v>
      </c>
      <c r="Y35" s="31"/>
      <c r="Z35" s="31"/>
      <c r="AA35" s="31"/>
      <c r="AB35" s="31"/>
      <c r="AC35" s="29"/>
      <c r="AD35" s="29"/>
      <c r="AE35" s="29"/>
      <c r="AF35" s="29"/>
      <c r="AG35" s="29"/>
      <c r="AH35" s="29"/>
      <c r="AI35" s="29"/>
      <c r="AJ35" s="29"/>
      <c r="AK35" s="32" t="e">
        <f aca="false">SUM(AK26:AK33)</f>
        <v>#REF!</v>
      </c>
      <c r="AL35" s="32"/>
      <c r="AM35" s="32"/>
      <c r="AN35" s="32"/>
      <c r="AO35" s="32"/>
      <c r="AP35" s="27"/>
      <c r="AQ35" s="27"/>
      <c r="AR35" s="18"/>
    </row>
    <row r="36" s="17" customFormat="true" ht="6.95" hidden="false" customHeight="true" outlineLevel="0" collapsed="false">
      <c r="B36" s="18"/>
      <c r="AR36" s="18"/>
    </row>
    <row r="37" s="17" customFormat="true" ht="14.45" hidden="false" customHeight="true" outlineLevel="0" collapsed="false">
      <c r="B37" s="18"/>
      <c r="AR37" s="18"/>
    </row>
    <row r="38" customFormat="false" ht="14.45" hidden="false" customHeight="true" outlineLevel="0" collapsed="false">
      <c r="B38" s="6"/>
      <c r="AR38" s="6"/>
    </row>
    <row r="39" customFormat="false" ht="14.45" hidden="false" customHeight="true" outlineLevel="0" collapsed="false">
      <c r="B39" s="6"/>
      <c r="AR39" s="6"/>
    </row>
    <row r="40" customFormat="false" ht="14.45" hidden="false" customHeight="true" outlineLevel="0" collapsed="false">
      <c r="B40" s="6"/>
      <c r="AR40" s="6"/>
    </row>
    <row r="41" customFormat="false" ht="14.45" hidden="false" customHeight="true" outlineLevel="0" collapsed="false">
      <c r="B41" s="6"/>
      <c r="AR41" s="6"/>
    </row>
    <row r="42" customFormat="false" ht="14.45" hidden="false" customHeight="true" outlineLevel="0" collapsed="false">
      <c r="B42" s="6"/>
      <c r="AR42" s="6"/>
    </row>
    <row r="43" customFormat="false" ht="14.45" hidden="false" customHeight="true" outlineLevel="0" collapsed="false">
      <c r="B43" s="6"/>
      <c r="AR43" s="6"/>
    </row>
    <row r="44" customFormat="false" ht="14.45" hidden="false" customHeight="true" outlineLevel="0" collapsed="false">
      <c r="B44" s="6"/>
      <c r="AR44" s="6"/>
    </row>
    <row r="45" customFormat="false" ht="14.45" hidden="false" customHeight="true" outlineLevel="0" collapsed="false">
      <c r="B45" s="6"/>
      <c r="AR45" s="6"/>
    </row>
    <row r="46" customFormat="false" ht="14.45" hidden="false" customHeight="true" outlineLevel="0" collapsed="false">
      <c r="B46" s="6"/>
      <c r="AR46" s="6"/>
    </row>
    <row r="47" customFormat="false" ht="14.45" hidden="false" customHeight="true" outlineLevel="0" collapsed="false">
      <c r="B47" s="6"/>
      <c r="AR47" s="6"/>
    </row>
    <row r="48" customFormat="false" ht="14.45" hidden="false" customHeight="true" outlineLevel="0" collapsed="false">
      <c r="B48" s="6"/>
      <c r="AR48" s="6"/>
    </row>
    <row r="49" s="17" customFormat="true" ht="14.45" hidden="false" customHeight="true" outlineLevel="0" collapsed="false">
      <c r="B49" s="18"/>
      <c r="D49" s="33" t="s">
        <v>52</v>
      </c>
      <c r="E49" s="34"/>
      <c r="F49" s="34"/>
      <c r="G49" s="34"/>
      <c r="H49" s="34"/>
      <c r="I49" s="34"/>
      <c r="J49" s="34"/>
      <c r="K49" s="34"/>
      <c r="L49" s="34"/>
      <c r="M49" s="34"/>
      <c r="N49" s="34"/>
      <c r="O49" s="34"/>
      <c r="P49" s="34"/>
      <c r="Q49" s="34"/>
      <c r="R49" s="34"/>
      <c r="S49" s="34"/>
      <c r="T49" s="34"/>
      <c r="U49" s="34"/>
      <c r="V49" s="34"/>
      <c r="W49" s="34"/>
      <c r="X49" s="34"/>
      <c r="Y49" s="34"/>
      <c r="Z49" s="34"/>
      <c r="AA49" s="34"/>
      <c r="AB49" s="34"/>
      <c r="AC49" s="34"/>
      <c r="AD49" s="34"/>
      <c r="AE49" s="34"/>
      <c r="AF49" s="34"/>
      <c r="AG49" s="34"/>
      <c r="AH49" s="33" t="s">
        <v>53</v>
      </c>
      <c r="AI49" s="34"/>
      <c r="AJ49" s="34"/>
      <c r="AK49" s="34"/>
      <c r="AL49" s="34"/>
      <c r="AM49" s="34"/>
      <c r="AN49" s="34"/>
      <c r="AO49" s="34"/>
      <c r="AR49" s="18"/>
    </row>
    <row r="50" customFormat="false" ht="11.25" hidden="false" customHeight="false" outlineLevel="0" collapsed="false">
      <c r="B50" s="6"/>
      <c r="AR50" s="6"/>
    </row>
    <row r="51" customFormat="false" ht="11.25" hidden="false" customHeight="false" outlineLevel="0" collapsed="false">
      <c r="B51" s="6"/>
      <c r="AR51" s="6"/>
    </row>
    <row r="52" customFormat="false" ht="11.25" hidden="false" customHeight="false" outlineLevel="0" collapsed="false">
      <c r="B52" s="6"/>
      <c r="AR52" s="6"/>
    </row>
    <row r="53" customFormat="false" ht="11.25" hidden="false" customHeight="false" outlineLevel="0" collapsed="false">
      <c r="B53" s="6"/>
      <c r="AR53" s="6"/>
    </row>
    <row r="54" customFormat="false" ht="11.25" hidden="false" customHeight="false" outlineLevel="0" collapsed="false">
      <c r="B54" s="6"/>
      <c r="AR54" s="6"/>
    </row>
    <row r="55" customFormat="false" ht="11.25" hidden="false" customHeight="false" outlineLevel="0" collapsed="false">
      <c r="B55" s="6"/>
      <c r="AR55" s="6"/>
    </row>
    <row r="56" customFormat="false" ht="11.25" hidden="false" customHeight="false" outlineLevel="0" collapsed="false">
      <c r="B56" s="6"/>
      <c r="AR56" s="6"/>
    </row>
    <row r="57" customFormat="false" ht="11.25" hidden="false" customHeight="false" outlineLevel="0" collapsed="false">
      <c r="B57" s="6"/>
      <c r="AR57" s="6"/>
    </row>
    <row r="58" customFormat="false" ht="11.25" hidden="false" customHeight="false" outlineLevel="0" collapsed="false">
      <c r="B58" s="6"/>
      <c r="AR58" s="6"/>
    </row>
    <row r="59" customFormat="false" ht="11.25" hidden="false" customHeight="false" outlineLevel="0" collapsed="false">
      <c r="B59" s="6"/>
      <c r="AR59" s="6"/>
    </row>
    <row r="60" s="17" customFormat="true" ht="12.75" hidden="false" customHeight="false" outlineLevel="0" collapsed="false">
      <c r="B60" s="18"/>
      <c r="D60" s="35" t="s">
        <v>54</v>
      </c>
      <c r="E60" s="20"/>
      <c r="F60" s="20"/>
      <c r="G60" s="20"/>
      <c r="H60" s="20"/>
      <c r="I60" s="20"/>
      <c r="J60" s="20"/>
      <c r="K60" s="20"/>
      <c r="L60" s="20"/>
      <c r="M60" s="20"/>
      <c r="N60" s="20"/>
      <c r="O60" s="20"/>
      <c r="P60" s="20"/>
      <c r="Q60" s="20"/>
      <c r="R60" s="20"/>
      <c r="S60" s="20"/>
      <c r="T60" s="20"/>
      <c r="U60" s="20"/>
      <c r="V60" s="35" t="s">
        <v>55</v>
      </c>
      <c r="W60" s="20"/>
      <c r="X60" s="20"/>
      <c r="Y60" s="20"/>
      <c r="Z60" s="20"/>
      <c r="AA60" s="20"/>
      <c r="AB60" s="20"/>
      <c r="AC60" s="20"/>
      <c r="AD60" s="20"/>
      <c r="AE60" s="20"/>
      <c r="AF60" s="20"/>
      <c r="AG60" s="20"/>
      <c r="AH60" s="35" t="s">
        <v>54</v>
      </c>
      <c r="AI60" s="20"/>
      <c r="AJ60" s="20"/>
      <c r="AK60" s="20"/>
      <c r="AL60" s="20"/>
      <c r="AM60" s="35" t="s">
        <v>55</v>
      </c>
      <c r="AN60" s="20"/>
      <c r="AO60" s="20"/>
      <c r="AR60" s="18"/>
    </row>
    <row r="61" customFormat="false" ht="11.25" hidden="false" customHeight="false" outlineLevel="0" collapsed="false">
      <c r="B61" s="6"/>
      <c r="AR61" s="6"/>
    </row>
    <row r="62" customFormat="false" ht="11.25" hidden="false" customHeight="false" outlineLevel="0" collapsed="false">
      <c r="B62" s="6"/>
      <c r="AR62" s="6"/>
    </row>
    <row r="63" customFormat="false" ht="11.25" hidden="false" customHeight="false" outlineLevel="0" collapsed="false">
      <c r="B63" s="6"/>
      <c r="AR63" s="6"/>
    </row>
    <row r="64" s="17" customFormat="true" ht="12.75" hidden="false" customHeight="false" outlineLevel="0" collapsed="false">
      <c r="B64" s="18"/>
      <c r="D64" s="33" t="s">
        <v>56</v>
      </c>
      <c r="E64" s="34"/>
      <c r="F64" s="34"/>
      <c r="G64" s="34"/>
      <c r="H64" s="34"/>
      <c r="I64" s="34"/>
      <c r="J64" s="34"/>
      <c r="K64" s="34"/>
      <c r="L64" s="34"/>
      <c r="M64" s="34"/>
      <c r="N64" s="34"/>
      <c r="O64" s="34"/>
      <c r="P64" s="34"/>
      <c r="Q64" s="34"/>
      <c r="R64" s="34"/>
      <c r="S64" s="34"/>
      <c r="T64" s="34"/>
      <c r="U64" s="34"/>
      <c r="V64" s="34"/>
      <c r="W64" s="34"/>
      <c r="X64" s="34"/>
      <c r="Y64" s="34"/>
      <c r="Z64" s="34"/>
      <c r="AA64" s="34"/>
      <c r="AB64" s="34"/>
      <c r="AC64" s="34"/>
      <c r="AD64" s="34"/>
      <c r="AE64" s="34"/>
      <c r="AF64" s="34"/>
      <c r="AG64" s="34"/>
      <c r="AH64" s="33" t="s">
        <v>57</v>
      </c>
      <c r="AI64" s="34"/>
      <c r="AJ64" s="34"/>
      <c r="AK64" s="34"/>
      <c r="AL64" s="34"/>
      <c r="AM64" s="34"/>
      <c r="AN64" s="34"/>
      <c r="AO64" s="34"/>
      <c r="AR64" s="18"/>
    </row>
    <row r="65" customFormat="false" ht="11.25" hidden="false" customHeight="false" outlineLevel="0" collapsed="false">
      <c r="B65" s="6"/>
      <c r="AR65" s="6"/>
    </row>
    <row r="66" customFormat="false" ht="11.25" hidden="false" customHeight="false" outlineLevel="0" collapsed="false">
      <c r="B66" s="6"/>
      <c r="AR66" s="6"/>
    </row>
    <row r="67" customFormat="false" ht="11.25" hidden="false" customHeight="false" outlineLevel="0" collapsed="false">
      <c r="B67" s="6"/>
      <c r="AR67" s="6"/>
    </row>
    <row r="68" customFormat="false" ht="11.25" hidden="false" customHeight="false" outlineLevel="0" collapsed="false">
      <c r="B68" s="6"/>
      <c r="AR68" s="6"/>
    </row>
    <row r="69" customFormat="false" ht="11.25" hidden="false" customHeight="false" outlineLevel="0" collapsed="false">
      <c r="B69" s="6"/>
      <c r="AR69" s="6"/>
    </row>
    <row r="70" customFormat="false" ht="11.25" hidden="false" customHeight="false" outlineLevel="0" collapsed="false">
      <c r="B70" s="6"/>
      <c r="AR70" s="6"/>
    </row>
    <row r="71" customFormat="false" ht="11.25" hidden="false" customHeight="false" outlineLevel="0" collapsed="false">
      <c r="B71" s="6"/>
      <c r="AR71" s="6"/>
    </row>
    <row r="72" customFormat="false" ht="11.25" hidden="false" customHeight="false" outlineLevel="0" collapsed="false">
      <c r="B72" s="6"/>
      <c r="AR72" s="6"/>
    </row>
    <row r="73" customFormat="false" ht="11.25" hidden="false" customHeight="false" outlineLevel="0" collapsed="false">
      <c r="B73" s="6"/>
      <c r="AR73" s="6"/>
    </row>
    <row r="74" customFormat="false" ht="11.25" hidden="false" customHeight="false" outlineLevel="0" collapsed="false">
      <c r="B74" s="6"/>
      <c r="AR74" s="6"/>
    </row>
    <row r="75" s="17" customFormat="true" ht="12.75" hidden="false" customHeight="false" outlineLevel="0" collapsed="false">
      <c r="B75" s="18"/>
      <c r="D75" s="35" t="s">
        <v>54</v>
      </c>
      <c r="E75" s="20"/>
      <c r="F75" s="20"/>
      <c r="G75" s="20"/>
      <c r="H75" s="20"/>
      <c r="I75" s="20"/>
      <c r="J75" s="20"/>
      <c r="K75" s="20"/>
      <c r="L75" s="20"/>
      <c r="M75" s="20"/>
      <c r="N75" s="20"/>
      <c r="O75" s="20"/>
      <c r="P75" s="20"/>
      <c r="Q75" s="20"/>
      <c r="R75" s="20"/>
      <c r="S75" s="20"/>
      <c r="T75" s="20"/>
      <c r="U75" s="20"/>
      <c r="V75" s="35" t="s">
        <v>55</v>
      </c>
      <c r="W75" s="20"/>
      <c r="X75" s="20"/>
      <c r="Y75" s="20"/>
      <c r="Z75" s="20"/>
      <c r="AA75" s="20"/>
      <c r="AB75" s="20"/>
      <c r="AC75" s="20"/>
      <c r="AD75" s="20"/>
      <c r="AE75" s="20"/>
      <c r="AF75" s="20"/>
      <c r="AG75" s="20"/>
      <c r="AH75" s="35" t="s">
        <v>54</v>
      </c>
      <c r="AI75" s="20"/>
      <c r="AJ75" s="20"/>
      <c r="AK75" s="20"/>
      <c r="AL75" s="20"/>
      <c r="AM75" s="35" t="s">
        <v>55</v>
      </c>
      <c r="AN75" s="20"/>
      <c r="AO75" s="20"/>
      <c r="AR75" s="18"/>
    </row>
    <row r="76" s="17" customFormat="true" ht="11.25" hidden="false" customHeight="false" outlineLevel="0" collapsed="false">
      <c r="B76" s="18"/>
      <c r="AR76" s="18"/>
    </row>
    <row r="77" s="17" customFormat="true" ht="6.95" hidden="false" customHeight="true" outlineLevel="0" collapsed="false">
      <c r="B77" s="36"/>
      <c r="C77" s="37"/>
      <c r="D77" s="37"/>
      <c r="E77" s="37"/>
      <c r="F77" s="37"/>
      <c r="G77" s="37"/>
      <c r="H77" s="37"/>
      <c r="I77" s="37"/>
      <c r="J77" s="37"/>
      <c r="K77" s="37"/>
      <c r="L77" s="37"/>
      <c r="M77" s="37"/>
      <c r="N77" s="37"/>
      <c r="O77" s="37"/>
      <c r="P77" s="37"/>
      <c r="Q77" s="37"/>
      <c r="R77" s="37"/>
      <c r="S77" s="37"/>
      <c r="T77" s="37"/>
      <c r="U77" s="37"/>
      <c r="V77" s="37"/>
      <c r="W77" s="37"/>
      <c r="X77" s="37"/>
      <c r="Y77" s="37"/>
      <c r="Z77" s="37"/>
      <c r="AA77" s="37"/>
      <c r="AB77" s="37"/>
      <c r="AC77" s="37"/>
      <c r="AD77" s="37"/>
      <c r="AE77" s="37"/>
      <c r="AF77" s="37"/>
      <c r="AG77" s="37"/>
      <c r="AH77" s="37"/>
      <c r="AI77" s="37"/>
      <c r="AJ77" s="37"/>
      <c r="AK77" s="37"/>
      <c r="AL77" s="37"/>
      <c r="AM77" s="37"/>
      <c r="AN77" s="37"/>
      <c r="AO77" s="37"/>
      <c r="AP77" s="37"/>
      <c r="AQ77" s="37"/>
      <c r="AR77" s="18"/>
    </row>
    <row r="81" s="17" customFormat="true" ht="6.95" hidden="false" customHeight="true" outlineLevel="0" collapsed="false">
      <c r="B81" s="38"/>
      <c r="C81" s="39"/>
      <c r="D81" s="39"/>
      <c r="E81" s="39"/>
      <c r="F81" s="39"/>
      <c r="G81" s="39"/>
      <c r="H81" s="39"/>
      <c r="I81" s="39"/>
      <c r="J81" s="39"/>
      <c r="K81" s="39"/>
      <c r="L81" s="39"/>
      <c r="M81" s="39"/>
      <c r="N81" s="39"/>
      <c r="O81" s="39"/>
      <c r="P81" s="39"/>
      <c r="Q81" s="39"/>
      <c r="R81" s="39"/>
      <c r="S81" s="39"/>
      <c r="T81" s="39"/>
      <c r="U81" s="39"/>
      <c r="V81" s="39"/>
      <c r="W81" s="39"/>
      <c r="X81" s="39"/>
      <c r="Y81" s="39"/>
      <c r="Z81" s="39"/>
      <c r="AA81" s="39"/>
      <c r="AB81" s="39"/>
      <c r="AC81" s="39"/>
      <c r="AD81" s="39"/>
      <c r="AE81" s="39"/>
      <c r="AF81" s="39"/>
      <c r="AG81" s="39"/>
      <c r="AH81" s="39"/>
      <c r="AI81" s="39"/>
      <c r="AJ81" s="39"/>
      <c r="AK81" s="39"/>
      <c r="AL81" s="39"/>
      <c r="AM81" s="39"/>
      <c r="AN81" s="39"/>
      <c r="AO81" s="39"/>
      <c r="AP81" s="39"/>
      <c r="AQ81" s="39"/>
      <c r="AR81" s="18"/>
    </row>
    <row r="82" s="17" customFormat="true" ht="24.95" hidden="false" customHeight="true" outlineLevel="0" collapsed="false">
      <c r="B82" s="18"/>
      <c r="C82" s="7" t="s">
        <v>58</v>
      </c>
      <c r="AR82" s="18"/>
    </row>
    <row r="83" s="17" customFormat="true" ht="6.95" hidden="false" customHeight="true" outlineLevel="0" collapsed="false">
      <c r="B83" s="18"/>
      <c r="AR83" s="18"/>
    </row>
    <row r="84" s="40" customFormat="true" ht="12" hidden="false" customHeight="true" outlineLevel="0" collapsed="false">
      <c r="B84" s="41"/>
      <c r="C84" s="13" t="s">
        <v>11</v>
      </c>
      <c r="L84" s="40" t="str">
        <f aca="false">K5</f>
        <v>24011</v>
      </c>
      <c r="AR84" s="41"/>
    </row>
    <row r="85" s="42" customFormat="true" ht="36.95" hidden="false" customHeight="true" outlineLevel="0" collapsed="false">
      <c r="B85" s="43"/>
      <c r="C85" s="44" t="s">
        <v>13</v>
      </c>
      <c r="L85" s="45" t="str">
        <f aca="false">K6</f>
        <v>Nemocnice Havířov, p.o. - Vyvedení výkonu z kogenerační jednotky</v>
      </c>
      <c r="M85" s="45"/>
      <c r="N85" s="45"/>
      <c r="O85" s="45"/>
      <c r="P85" s="45"/>
      <c r="Q85" s="45"/>
      <c r="R85" s="45"/>
      <c r="S85" s="45"/>
      <c r="T85" s="45"/>
      <c r="U85" s="45"/>
      <c r="V85" s="45"/>
      <c r="W85" s="45"/>
      <c r="X85" s="45"/>
      <c r="Y85" s="45"/>
      <c r="Z85" s="45"/>
      <c r="AA85" s="45"/>
      <c r="AB85" s="45"/>
      <c r="AC85" s="45"/>
      <c r="AD85" s="45"/>
      <c r="AE85" s="45"/>
      <c r="AF85" s="45"/>
      <c r="AG85" s="45"/>
      <c r="AH85" s="45"/>
      <c r="AI85" s="45"/>
      <c r="AJ85" s="45"/>
      <c r="AR85" s="43"/>
    </row>
    <row r="86" s="17" customFormat="true" ht="6.95" hidden="false" customHeight="true" outlineLevel="0" collapsed="false">
      <c r="B86" s="18"/>
      <c r="AR86" s="18"/>
    </row>
    <row r="87" s="17" customFormat="true" ht="12" hidden="false" customHeight="true" outlineLevel="0" collapsed="false">
      <c r="B87" s="18"/>
      <c r="C87" s="13" t="s">
        <v>19</v>
      </c>
      <c r="L87" s="46" t="str">
        <f aca="false">IF(K8="","",K8)</f>
        <v>Havířov</v>
      </c>
      <c r="AI87" s="13" t="s">
        <v>21</v>
      </c>
      <c r="AM87" s="47" t="str">
        <f aca="false">IF(AN8="","",AN8)</f>
        <v>24. 4. 2024</v>
      </c>
      <c r="AN87" s="47"/>
      <c r="AR87" s="18"/>
    </row>
    <row r="88" s="17" customFormat="true" ht="6.95" hidden="false" customHeight="true" outlineLevel="0" collapsed="false">
      <c r="B88" s="18"/>
      <c r="AR88" s="18"/>
    </row>
    <row r="89" s="17" customFormat="true" ht="25.7" hidden="false" customHeight="true" outlineLevel="0" collapsed="false">
      <c r="B89" s="18"/>
      <c r="C89" s="13" t="s">
        <v>23</v>
      </c>
      <c r="L89" s="40" t="str">
        <f aca="false">IF(E11="","",E11)</f>
        <v>Nemocnice Havířov, příspěvková organizace</v>
      </c>
      <c r="AI89" s="13" t="s">
        <v>31</v>
      </c>
      <c r="AM89" s="48" t="str">
        <f aca="false">IF(E17="","",E17)</f>
        <v>Prospect,spol.s r.o.(ÚRS2024/1-KROS4)</v>
      </c>
      <c r="AN89" s="48"/>
      <c r="AO89" s="48"/>
      <c r="AP89" s="48"/>
      <c r="AR89" s="18"/>
      <c r="AS89" s="49" t="s">
        <v>59</v>
      </c>
      <c r="AT89" s="49"/>
      <c r="AU89" s="50"/>
      <c r="AV89" s="50"/>
      <c r="AW89" s="50"/>
      <c r="AX89" s="50"/>
      <c r="AY89" s="50"/>
      <c r="AZ89" s="50"/>
      <c r="BA89" s="50"/>
      <c r="BB89" s="50"/>
      <c r="BC89" s="50"/>
      <c r="BD89" s="51"/>
    </row>
    <row r="90" s="17" customFormat="true" ht="25.7" hidden="false" customHeight="true" outlineLevel="0" collapsed="false">
      <c r="B90" s="18"/>
      <c r="C90" s="13" t="s">
        <v>29</v>
      </c>
      <c r="L90" s="40" t="str">
        <f aca="false">IF(E14="","",E14)</f>
        <v> </v>
      </c>
      <c r="AI90" s="13" t="s">
        <v>36</v>
      </c>
      <c r="AM90" s="48" t="str">
        <f aca="false">IF(E20="","",E20)</f>
        <v>Prospect,spol.s r.o.(ÚRS2024/1-KROS4)</v>
      </c>
      <c r="AN90" s="48"/>
      <c r="AO90" s="48"/>
      <c r="AP90" s="48"/>
      <c r="AR90" s="18"/>
      <c r="AS90" s="49"/>
      <c r="AT90" s="49"/>
      <c r="BD90" s="52"/>
    </row>
    <row r="91" s="17" customFormat="true" ht="10.9" hidden="false" customHeight="true" outlineLevel="0" collapsed="false">
      <c r="B91" s="18"/>
      <c r="AR91" s="18"/>
      <c r="AS91" s="49"/>
      <c r="AT91" s="49"/>
      <c r="BD91" s="52"/>
    </row>
    <row r="92" s="17" customFormat="true" ht="29.25" hidden="false" customHeight="true" outlineLevel="0" collapsed="false">
      <c r="B92" s="18"/>
      <c r="C92" s="53" t="s">
        <v>60</v>
      </c>
      <c r="D92" s="53"/>
      <c r="E92" s="53"/>
      <c r="F92" s="53"/>
      <c r="G92" s="53"/>
      <c r="H92" s="29"/>
      <c r="I92" s="54" t="s">
        <v>61</v>
      </c>
      <c r="J92" s="54"/>
      <c r="K92" s="54"/>
      <c r="L92" s="54"/>
      <c r="M92" s="54"/>
      <c r="N92" s="54"/>
      <c r="O92" s="54"/>
      <c r="P92" s="54"/>
      <c r="Q92" s="54"/>
      <c r="R92" s="54"/>
      <c r="S92" s="54"/>
      <c r="T92" s="54"/>
      <c r="U92" s="54"/>
      <c r="V92" s="54"/>
      <c r="W92" s="54"/>
      <c r="X92" s="54"/>
      <c r="Y92" s="54"/>
      <c r="Z92" s="54"/>
      <c r="AA92" s="54"/>
      <c r="AB92" s="54"/>
      <c r="AC92" s="54"/>
      <c r="AD92" s="54"/>
      <c r="AE92" s="54"/>
      <c r="AF92" s="54"/>
      <c r="AG92" s="55" t="s">
        <v>62</v>
      </c>
      <c r="AH92" s="55"/>
      <c r="AI92" s="55"/>
      <c r="AJ92" s="55"/>
      <c r="AK92" s="55"/>
      <c r="AL92" s="55"/>
      <c r="AM92" s="55"/>
      <c r="AN92" s="56" t="s">
        <v>63</v>
      </c>
      <c r="AO92" s="56"/>
      <c r="AP92" s="56"/>
      <c r="AQ92" s="57" t="s">
        <v>64</v>
      </c>
      <c r="AR92" s="18"/>
      <c r="AS92" s="58" t="s">
        <v>65</v>
      </c>
      <c r="AT92" s="59" t="s">
        <v>66</v>
      </c>
      <c r="AU92" s="59" t="s">
        <v>67</v>
      </c>
      <c r="AV92" s="59" t="s">
        <v>68</v>
      </c>
      <c r="AW92" s="59" t="s">
        <v>69</v>
      </c>
      <c r="AX92" s="59" t="s">
        <v>70</v>
      </c>
      <c r="AY92" s="59" t="s">
        <v>71</v>
      </c>
      <c r="AZ92" s="59" t="s">
        <v>72</v>
      </c>
      <c r="BA92" s="59" t="s">
        <v>73</v>
      </c>
      <c r="BB92" s="59" t="s">
        <v>74</v>
      </c>
      <c r="BC92" s="59" t="s">
        <v>75</v>
      </c>
      <c r="BD92" s="60" t="s">
        <v>76</v>
      </c>
    </row>
    <row r="93" s="17" customFormat="true" ht="10.9" hidden="false" customHeight="true" outlineLevel="0" collapsed="false">
      <c r="B93" s="18"/>
      <c r="AR93" s="18"/>
      <c r="AS93" s="61"/>
      <c r="AT93" s="50"/>
      <c r="AU93" s="50"/>
      <c r="AV93" s="50"/>
      <c r="AW93" s="50"/>
      <c r="AX93" s="50"/>
      <c r="AY93" s="50"/>
      <c r="AZ93" s="50"/>
      <c r="BA93" s="50"/>
      <c r="BB93" s="50"/>
      <c r="BC93" s="50"/>
      <c r="BD93" s="51"/>
    </row>
    <row r="94" s="62" customFormat="true" ht="32.45" hidden="false" customHeight="true" outlineLevel="0" collapsed="false">
      <c r="B94" s="63"/>
      <c r="C94" s="64" t="s">
        <v>77</v>
      </c>
      <c r="D94" s="65"/>
      <c r="E94" s="65"/>
      <c r="F94" s="65"/>
      <c r="G94" s="65"/>
      <c r="H94" s="65"/>
      <c r="I94" s="65"/>
      <c r="J94" s="65"/>
      <c r="K94" s="65"/>
      <c r="L94" s="65"/>
      <c r="M94" s="65"/>
      <c r="N94" s="65"/>
      <c r="O94" s="65"/>
      <c r="P94" s="65"/>
      <c r="Q94" s="65"/>
      <c r="R94" s="65"/>
      <c r="S94" s="65"/>
      <c r="T94" s="65"/>
      <c r="U94" s="65"/>
      <c r="V94" s="65"/>
      <c r="W94" s="65"/>
      <c r="X94" s="65"/>
      <c r="Y94" s="65"/>
      <c r="Z94" s="65"/>
      <c r="AA94" s="65"/>
      <c r="AB94" s="65"/>
      <c r="AC94" s="65"/>
      <c r="AD94" s="65"/>
      <c r="AE94" s="65"/>
      <c r="AF94" s="65"/>
      <c r="AG94" s="66" t="e">
        <f aca="false">ROUND(AG95+AG97,2)</f>
        <v>#REF!</v>
      </c>
      <c r="AH94" s="66"/>
      <c r="AI94" s="66"/>
      <c r="AJ94" s="66"/>
      <c r="AK94" s="66"/>
      <c r="AL94" s="66"/>
      <c r="AM94" s="66"/>
      <c r="AN94" s="67" t="e">
        <f aca="false">SUM(AG94,AT94)</f>
        <v>#REF!</v>
      </c>
      <c r="AO94" s="67"/>
      <c r="AP94" s="67"/>
      <c r="AQ94" s="68"/>
      <c r="AR94" s="63"/>
      <c r="AS94" s="69" t="n">
        <f aca="false">ROUND(AS95+AS97,2)</f>
        <v>0</v>
      </c>
      <c r="AT94" s="70" t="e">
        <f aca="false">ROUND(SUM(AV94:AW94),2)</f>
        <v>#REF!</v>
      </c>
      <c r="AU94" s="71" t="e">
        <f aca="false">ROUND(AU95+AU97,5)</f>
        <v>#REF!</v>
      </c>
      <c r="AV94" s="70" t="e">
        <f aca="false">ROUND(AZ94*L29,2)</f>
        <v>#REF!</v>
      </c>
      <c r="AW94" s="70" t="e">
        <f aca="false">ROUND(BA94*L30,2)</f>
        <v>#REF!</v>
      </c>
      <c r="AX94" s="70" t="e">
        <f aca="false">ROUND(BB94*L29,2)</f>
        <v>#REF!</v>
      </c>
      <c r="AY94" s="70" t="e">
        <f aca="false">ROUND(BC94*L30,2)</f>
        <v>#REF!</v>
      </c>
      <c r="AZ94" s="70" t="e">
        <f aca="false">ROUND(AZ95+AZ97,2)</f>
        <v>#REF!</v>
      </c>
      <c r="BA94" s="70" t="e">
        <f aca="false">ROUND(BA95+BA97,2)</f>
        <v>#REF!</v>
      </c>
      <c r="BB94" s="70" t="e">
        <f aca="false">ROUND(BB95+BB97,2)</f>
        <v>#REF!</v>
      </c>
      <c r="BC94" s="70" t="e">
        <f aca="false">ROUND(BC95+BC97,2)</f>
        <v>#REF!</v>
      </c>
      <c r="BD94" s="72" t="e">
        <f aca="false">ROUND(BD95+BD97,2)</f>
        <v>#REF!</v>
      </c>
      <c r="BS94" s="73" t="s">
        <v>78</v>
      </c>
      <c r="BT94" s="73" t="s">
        <v>79</v>
      </c>
      <c r="BU94" s="74" t="s">
        <v>80</v>
      </c>
      <c r="BV94" s="73" t="s">
        <v>81</v>
      </c>
      <c r="BW94" s="73" t="s">
        <v>3</v>
      </c>
      <c r="BX94" s="73" t="s">
        <v>82</v>
      </c>
      <c r="CL94" s="73" t="s">
        <v>16</v>
      </c>
    </row>
    <row r="95" s="75" customFormat="true" ht="16.5" hidden="false" customHeight="true" outlineLevel="0" collapsed="false">
      <c r="B95" s="76"/>
      <c r="C95" s="77"/>
      <c r="D95" s="78" t="s">
        <v>83</v>
      </c>
      <c r="E95" s="78"/>
      <c r="F95" s="78"/>
      <c r="G95" s="78"/>
      <c r="H95" s="78"/>
      <c r="I95" s="79"/>
      <c r="J95" s="78" t="s">
        <v>84</v>
      </c>
      <c r="K95" s="78"/>
      <c r="L95" s="78"/>
      <c r="M95" s="78"/>
      <c r="N95" s="78"/>
      <c r="O95" s="78"/>
      <c r="P95" s="78"/>
      <c r="Q95" s="78"/>
      <c r="R95" s="78"/>
      <c r="S95" s="78"/>
      <c r="T95" s="78"/>
      <c r="U95" s="78"/>
      <c r="V95" s="78"/>
      <c r="W95" s="78"/>
      <c r="X95" s="78"/>
      <c r="Y95" s="78"/>
      <c r="Z95" s="78"/>
      <c r="AA95" s="78"/>
      <c r="AB95" s="78"/>
      <c r="AC95" s="78"/>
      <c r="AD95" s="78"/>
      <c r="AE95" s="78"/>
      <c r="AF95" s="78"/>
      <c r="AG95" s="80" t="n">
        <f aca="false">ROUND(AG96,2)</f>
        <v>0</v>
      </c>
      <c r="AH95" s="80"/>
      <c r="AI95" s="80"/>
      <c r="AJ95" s="80"/>
      <c r="AK95" s="80"/>
      <c r="AL95" s="80"/>
      <c r="AM95" s="80"/>
      <c r="AN95" s="81" t="n">
        <f aca="false">SUM(AG95,AT95)</f>
        <v>0</v>
      </c>
      <c r="AO95" s="81"/>
      <c r="AP95" s="81"/>
      <c r="AQ95" s="82" t="s">
        <v>85</v>
      </c>
      <c r="AR95" s="76"/>
      <c r="AS95" s="83" t="n">
        <f aca="false">ROUND(AS96,2)</f>
        <v>0</v>
      </c>
      <c r="AT95" s="84" t="n">
        <f aca="false">ROUND(SUM(AV95:AW95),2)</f>
        <v>0</v>
      </c>
      <c r="AU95" s="85" t="n">
        <f aca="false">ROUND(AU96,5)</f>
        <v>207.16166</v>
      </c>
      <c r="AV95" s="84" t="n">
        <f aca="false">ROUND(AZ95*L29,2)</f>
        <v>0</v>
      </c>
      <c r="AW95" s="84" t="n">
        <f aca="false">ROUND(BA95*L30,2)</f>
        <v>0</v>
      </c>
      <c r="AX95" s="84" t="n">
        <f aca="false">ROUND(BB95*L29,2)</f>
        <v>0</v>
      </c>
      <c r="AY95" s="84" t="n">
        <f aca="false">ROUND(BC95*L30,2)</f>
        <v>0</v>
      </c>
      <c r="AZ95" s="84" t="n">
        <f aca="false">ROUND(AZ96,2)</f>
        <v>0</v>
      </c>
      <c r="BA95" s="84" t="n">
        <f aca="false">ROUND(BA96,2)</f>
        <v>0</v>
      </c>
      <c r="BB95" s="84" t="n">
        <f aca="false">ROUND(BB96,2)</f>
        <v>0</v>
      </c>
      <c r="BC95" s="84" t="n">
        <f aca="false">ROUND(BC96,2)</f>
        <v>0</v>
      </c>
      <c r="BD95" s="86" t="n">
        <f aca="false">ROUND(BD96,2)</f>
        <v>0</v>
      </c>
      <c r="BS95" s="87" t="s">
        <v>78</v>
      </c>
      <c r="BT95" s="87" t="s">
        <v>86</v>
      </c>
      <c r="BU95" s="87" t="s">
        <v>80</v>
      </c>
      <c r="BV95" s="87" t="s">
        <v>81</v>
      </c>
      <c r="BW95" s="87" t="s">
        <v>87</v>
      </c>
      <c r="BX95" s="87" t="s">
        <v>3</v>
      </c>
      <c r="CL95" s="87" t="s">
        <v>16</v>
      </c>
      <c r="CM95" s="87" t="s">
        <v>18</v>
      </c>
    </row>
    <row r="96" s="40" customFormat="true" ht="16.5" hidden="false" customHeight="true" outlineLevel="0" collapsed="false">
      <c r="A96" s="88" t="s">
        <v>88</v>
      </c>
      <c r="B96" s="41"/>
      <c r="C96" s="89"/>
      <c r="D96" s="89"/>
      <c r="E96" s="90" t="s">
        <v>89</v>
      </c>
      <c r="F96" s="90"/>
      <c r="G96" s="90"/>
      <c r="H96" s="90"/>
      <c r="I96" s="90"/>
      <c r="J96" s="89"/>
      <c r="K96" s="90" t="s">
        <v>90</v>
      </c>
      <c r="L96" s="90"/>
      <c r="M96" s="90"/>
      <c r="N96" s="90"/>
      <c r="O96" s="90"/>
      <c r="P96" s="90"/>
      <c r="Q96" s="90"/>
      <c r="R96" s="90"/>
      <c r="S96" s="90"/>
      <c r="T96" s="90"/>
      <c r="U96" s="90"/>
      <c r="V96" s="90"/>
      <c r="W96" s="90"/>
      <c r="X96" s="90"/>
      <c r="Y96" s="90"/>
      <c r="Z96" s="90"/>
      <c r="AA96" s="90"/>
      <c r="AB96" s="90"/>
      <c r="AC96" s="90"/>
      <c r="AD96" s="90"/>
      <c r="AE96" s="90"/>
      <c r="AF96" s="90"/>
      <c r="AG96" s="91" t="n">
        <f aca="false">'SO 01 - Stavební úpravy'!J32</f>
        <v>0</v>
      </c>
      <c r="AH96" s="91"/>
      <c r="AI96" s="91"/>
      <c r="AJ96" s="91"/>
      <c r="AK96" s="91"/>
      <c r="AL96" s="91"/>
      <c r="AM96" s="91"/>
      <c r="AN96" s="91" t="n">
        <f aca="false">SUM(AG96,AT96)</f>
        <v>0</v>
      </c>
      <c r="AO96" s="91"/>
      <c r="AP96" s="91"/>
      <c r="AQ96" s="92" t="s">
        <v>91</v>
      </c>
      <c r="AR96" s="41"/>
      <c r="AS96" s="93" t="n">
        <v>0</v>
      </c>
      <c r="AT96" s="94" t="n">
        <f aca="false">ROUND(SUM(AV96:AW96),2)</f>
        <v>0</v>
      </c>
      <c r="AU96" s="95" t="n">
        <f aca="false">'SO 01 - Stavební úpravy'!P138</f>
        <v>207.161658</v>
      </c>
      <c r="AV96" s="94" t="n">
        <f aca="false">'SO 01 - Stavební úpravy'!J35</f>
        <v>0</v>
      </c>
      <c r="AW96" s="94" t="n">
        <f aca="false">'SO 01 - Stavební úpravy'!J36</f>
        <v>0</v>
      </c>
      <c r="AX96" s="94" t="n">
        <f aca="false">'SO 01 - Stavební úpravy'!J37</f>
        <v>0</v>
      </c>
      <c r="AY96" s="94" t="n">
        <f aca="false">'SO 01 - Stavební úpravy'!J38</f>
        <v>0</v>
      </c>
      <c r="AZ96" s="94" t="n">
        <f aca="false">'SO 01 - Stavební úpravy'!F35</f>
        <v>0</v>
      </c>
      <c r="BA96" s="94" t="n">
        <f aca="false">'SO 01 - Stavební úpravy'!F36</f>
        <v>0</v>
      </c>
      <c r="BB96" s="94" t="n">
        <f aca="false">'SO 01 - Stavební úpravy'!F37</f>
        <v>0</v>
      </c>
      <c r="BC96" s="94" t="n">
        <f aca="false">'SO 01 - Stavební úpravy'!F38</f>
        <v>0</v>
      </c>
      <c r="BD96" s="96" t="n">
        <f aca="false">'SO 01 - Stavební úpravy'!F39</f>
        <v>0</v>
      </c>
      <c r="BT96" s="14" t="s">
        <v>18</v>
      </c>
      <c r="BV96" s="14" t="s">
        <v>81</v>
      </c>
      <c r="BW96" s="14" t="s">
        <v>92</v>
      </c>
      <c r="BX96" s="14" t="s">
        <v>87</v>
      </c>
      <c r="CL96" s="14" t="s">
        <v>16</v>
      </c>
    </row>
    <row r="97" s="75" customFormat="true" ht="16.5" hidden="false" customHeight="true" outlineLevel="0" collapsed="false">
      <c r="B97" s="76"/>
      <c r="C97" s="77"/>
      <c r="D97" s="78" t="s">
        <v>93</v>
      </c>
      <c r="E97" s="78"/>
      <c r="F97" s="78"/>
      <c r="G97" s="78"/>
      <c r="H97" s="78"/>
      <c r="I97" s="79"/>
      <c r="J97" s="78" t="s">
        <v>94</v>
      </c>
      <c r="K97" s="78"/>
      <c r="L97" s="78"/>
      <c r="M97" s="78"/>
      <c r="N97" s="78"/>
      <c r="O97" s="78"/>
      <c r="P97" s="78"/>
      <c r="Q97" s="78"/>
      <c r="R97" s="78"/>
      <c r="S97" s="78"/>
      <c r="T97" s="78"/>
      <c r="U97" s="78"/>
      <c r="V97" s="78"/>
      <c r="W97" s="78"/>
      <c r="X97" s="78"/>
      <c r="Y97" s="78"/>
      <c r="Z97" s="78"/>
      <c r="AA97" s="78"/>
      <c r="AB97" s="78"/>
      <c r="AC97" s="78"/>
      <c r="AD97" s="78"/>
      <c r="AE97" s="78"/>
      <c r="AF97" s="78"/>
      <c r="AG97" s="80" t="e">
        <f aca="false">ROUND(SUM(AG98:AG100),2)</f>
        <v>#REF!</v>
      </c>
      <c r="AH97" s="80"/>
      <c r="AI97" s="80"/>
      <c r="AJ97" s="80"/>
      <c r="AK97" s="80"/>
      <c r="AL97" s="80"/>
      <c r="AM97" s="80"/>
      <c r="AN97" s="81" t="e">
        <f aca="false">SUM(AG97,AT97)</f>
        <v>#REF!</v>
      </c>
      <c r="AO97" s="81"/>
      <c r="AP97" s="81"/>
      <c r="AQ97" s="82" t="s">
        <v>95</v>
      </c>
      <c r="AR97" s="76"/>
      <c r="AS97" s="83" t="n">
        <f aca="false">ROUND(SUM(AS98:AS100),2)</f>
        <v>0</v>
      </c>
      <c r="AT97" s="84" t="e">
        <f aca="false">ROUND(SUM(AV97:AW97),2)</f>
        <v>#REF!</v>
      </c>
      <c r="AU97" s="85" t="e">
        <f aca="false">ROUND(SUM(AU98:AU100),5)</f>
        <v>#REF!</v>
      </c>
      <c r="AV97" s="84" t="e">
        <f aca="false">ROUND(AZ97*L29,2)</f>
        <v>#REF!</v>
      </c>
      <c r="AW97" s="84" t="e">
        <f aca="false">ROUND(BA97*L30,2)</f>
        <v>#REF!</v>
      </c>
      <c r="AX97" s="84" t="e">
        <f aca="false">ROUND(BB97*L29,2)</f>
        <v>#REF!</v>
      </c>
      <c r="AY97" s="84" t="e">
        <f aca="false">ROUND(BC97*L30,2)</f>
        <v>#REF!</v>
      </c>
      <c r="AZ97" s="84" t="e">
        <f aca="false">ROUND(SUM(AZ98:AZ100),2)</f>
        <v>#REF!</v>
      </c>
      <c r="BA97" s="84" t="e">
        <f aca="false">ROUND(SUM(BA98:BA100),2)</f>
        <v>#REF!</v>
      </c>
      <c r="BB97" s="84" t="e">
        <f aca="false">ROUND(SUM(BB98:BB100),2)</f>
        <v>#REF!</v>
      </c>
      <c r="BC97" s="84" t="e">
        <f aca="false">ROUND(SUM(BC98:BC100),2)</f>
        <v>#REF!</v>
      </c>
      <c r="BD97" s="86" t="e">
        <f aca="false">ROUND(SUM(BD98:BD100),2)</f>
        <v>#REF!</v>
      </c>
      <c r="BS97" s="87" t="s">
        <v>78</v>
      </c>
      <c r="BT97" s="87" t="s">
        <v>86</v>
      </c>
      <c r="BU97" s="87" t="s">
        <v>80</v>
      </c>
      <c r="BV97" s="87" t="s">
        <v>81</v>
      </c>
      <c r="BW97" s="87" t="s">
        <v>96</v>
      </c>
      <c r="BX97" s="87" t="s">
        <v>3</v>
      </c>
      <c r="CL97" s="87" t="s">
        <v>16</v>
      </c>
      <c r="CM97" s="87" t="s">
        <v>18</v>
      </c>
    </row>
    <row r="98" s="40" customFormat="true" ht="16.5" hidden="false" customHeight="true" outlineLevel="0" collapsed="false">
      <c r="A98" s="88" t="s">
        <v>88</v>
      </c>
      <c r="B98" s="41"/>
      <c r="C98" s="89"/>
      <c r="D98" s="89"/>
      <c r="E98" s="90" t="s">
        <v>97</v>
      </c>
      <c r="F98" s="90"/>
      <c r="G98" s="90"/>
      <c r="H98" s="90"/>
      <c r="I98" s="90"/>
      <c r="J98" s="89"/>
      <c r="K98" s="90" t="s">
        <v>98</v>
      </c>
      <c r="L98" s="90"/>
      <c r="M98" s="90"/>
      <c r="N98" s="90"/>
      <c r="O98" s="90"/>
      <c r="P98" s="90"/>
      <c r="Q98" s="90"/>
      <c r="R98" s="90"/>
      <c r="S98" s="90"/>
      <c r="T98" s="90"/>
      <c r="U98" s="90"/>
      <c r="V98" s="90"/>
      <c r="W98" s="90"/>
      <c r="X98" s="90"/>
      <c r="Y98" s="90"/>
      <c r="Z98" s="90"/>
      <c r="AA98" s="90"/>
      <c r="AB98" s="90"/>
      <c r="AC98" s="90"/>
      <c r="AD98" s="90"/>
      <c r="AE98" s="90"/>
      <c r="AF98" s="90"/>
      <c r="AG98" s="91" t="e">
        <f aca="false">#REF!</f>
        <v>#REF!</v>
      </c>
      <c r="AH98" s="91"/>
      <c r="AI98" s="91"/>
      <c r="AJ98" s="91"/>
      <c r="AK98" s="91"/>
      <c r="AL98" s="91"/>
      <c r="AM98" s="91"/>
      <c r="AN98" s="91" t="e">
        <f aca="false">SUM(AG98,AT98)</f>
        <v>#REF!</v>
      </c>
      <c r="AO98" s="91"/>
      <c r="AP98" s="91"/>
      <c r="AQ98" s="92" t="s">
        <v>91</v>
      </c>
      <c r="AR98" s="41"/>
      <c r="AS98" s="93" t="n">
        <v>0</v>
      </c>
      <c r="AT98" s="94" t="e">
        <f aca="false">ROUND(SUM(AV98:AW98),2)</f>
        <v>#REF!</v>
      </c>
      <c r="AU98" s="95" t="e">
        <f aca="false">#REF!</f>
        <v>#REF!</v>
      </c>
      <c r="AV98" s="94" t="e">
        <f aca="false">#REF!</f>
        <v>#REF!</v>
      </c>
      <c r="AW98" s="94" t="e">
        <f aca="false">#REF!</f>
        <v>#REF!</v>
      </c>
      <c r="AX98" s="94" t="e">
        <f aca="false">#REF!</f>
        <v>#REF!</v>
      </c>
      <c r="AY98" s="94" t="e">
        <f aca="false">#REF!</f>
        <v>#REF!</v>
      </c>
      <c r="AZ98" s="94" t="e">
        <f aca="false">#REF!</f>
        <v>#REF!</v>
      </c>
      <c r="BA98" s="94" t="e">
        <f aca="false">#REF!</f>
        <v>#REF!</v>
      </c>
      <c r="BB98" s="94" t="e">
        <f aca="false">#REF!</f>
        <v>#REF!</v>
      </c>
      <c r="BC98" s="94" t="e">
        <f aca="false">#REF!</f>
        <v>#REF!</v>
      </c>
      <c r="BD98" s="96" t="e">
        <f aca="false">#REF!</f>
        <v>#REF!</v>
      </c>
      <c r="BT98" s="14" t="s">
        <v>18</v>
      </c>
      <c r="BV98" s="14" t="s">
        <v>81</v>
      </c>
      <c r="BW98" s="14" t="s">
        <v>99</v>
      </c>
      <c r="BX98" s="14" t="s">
        <v>96</v>
      </c>
      <c r="CL98" s="14" t="s">
        <v>16</v>
      </c>
    </row>
    <row r="99" s="40" customFormat="true" ht="35.25" hidden="false" customHeight="true" outlineLevel="0" collapsed="false">
      <c r="A99" s="88" t="s">
        <v>88</v>
      </c>
      <c r="B99" s="41"/>
      <c r="C99" s="89"/>
      <c r="D99" s="89"/>
      <c r="E99" s="90" t="s">
        <v>100</v>
      </c>
      <c r="F99" s="90"/>
      <c r="G99" s="90"/>
      <c r="H99" s="90"/>
      <c r="I99" s="90"/>
      <c r="J99" s="89"/>
      <c r="K99" s="90" t="s">
        <v>101</v>
      </c>
      <c r="L99" s="90"/>
      <c r="M99" s="90"/>
      <c r="N99" s="90"/>
      <c r="O99" s="90"/>
      <c r="P99" s="90"/>
      <c r="Q99" s="90"/>
      <c r="R99" s="90"/>
      <c r="S99" s="90"/>
      <c r="T99" s="90"/>
      <c r="U99" s="90"/>
      <c r="V99" s="90"/>
      <c r="W99" s="90"/>
      <c r="X99" s="90"/>
      <c r="Y99" s="90"/>
      <c r="Z99" s="90"/>
      <c r="AA99" s="90"/>
      <c r="AB99" s="90"/>
      <c r="AC99" s="90"/>
      <c r="AD99" s="90"/>
      <c r="AE99" s="90"/>
      <c r="AF99" s="90"/>
      <c r="AG99" s="91" t="e">
        <f aca="false">#REF!</f>
        <v>#REF!</v>
      </c>
      <c r="AH99" s="91"/>
      <c r="AI99" s="91"/>
      <c r="AJ99" s="91"/>
      <c r="AK99" s="91"/>
      <c r="AL99" s="91"/>
      <c r="AM99" s="91"/>
      <c r="AN99" s="91" t="e">
        <f aca="false">SUM(AG99,AT99)</f>
        <v>#REF!</v>
      </c>
      <c r="AO99" s="91"/>
      <c r="AP99" s="91"/>
      <c r="AQ99" s="92" t="s">
        <v>91</v>
      </c>
      <c r="AR99" s="41"/>
      <c r="AS99" s="93" t="n">
        <v>0</v>
      </c>
      <c r="AT99" s="94" t="e">
        <f aca="false">ROUND(SUM(AV99:AW99),2)</f>
        <v>#REF!</v>
      </c>
      <c r="AU99" s="95" t="e">
        <f aca="false">#REF!</f>
        <v>#REF!</v>
      </c>
      <c r="AV99" s="94" t="e">
        <f aca="false">#REF!</f>
        <v>#REF!</v>
      </c>
      <c r="AW99" s="94" t="e">
        <f aca="false">#REF!</f>
        <v>#REF!</v>
      </c>
      <c r="AX99" s="94" t="e">
        <f aca="false">#REF!</f>
        <v>#REF!</v>
      </c>
      <c r="AY99" s="94" t="e">
        <f aca="false">#REF!</f>
        <v>#REF!</v>
      </c>
      <c r="AZ99" s="94" t="e">
        <f aca="false">#REF!</f>
        <v>#REF!</v>
      </c>
      <c r="BA99" s="94" t="e">
        <f aca="false">#REF!</f>
        <v>#REF!</v>
      </c>
      <c r="BB99" s="94" t="e">
        <f aca="false">#REF!</f>
        <v>#REF!</v>
      </c>
      <c r="BC99" s="94" t="e">
        <f aca="false">#REF!</f>
        <v>#REF!</v>
      </c>
      <c r="BD99" s="96" t="e">
        <f aca="false">#REF!</f>
        <v>#REF!</v>
      </c>
      <c r="BT99" s="14" t="s">
        <v>18</v>
      </c>
      <c r="BV99" s="14" t="s">
        <v>81</v>
      </c>
      <c r="BW99" s="14" t="s">
        <v>102</v>
      </c>
      <c r="BX99" s="14" t="s">
        <v>96</v>
      </c>
      <c r="CL99" s="14" t="s">
        <v>16</v>
      </c>
    </row>
    <row r="100" s="40" customFormat="true" ht="16.5" hidden="false" customHeight="true" outlineLevel="0" collapsed="false">
      <c r="A100" s="88" t="s">
        <v>88</v>
      </c>
      <c r="B100" s="41"/>
      <c r="C100" s="89"/>
      <c r="D100" s="89"/>
      <c r="E100" s="90" t="s">
        <v>103</v>
      </c>
      <c r="F100" s="90"/>
      <c r="G100" s="90"/>
      <c r="H100" s="90"/>
      <c r="I100" s="90"/>
      <c r="J100" s="89"/>
      <c r="K100" s="90" t="s">
        <v>104</v>
      </c>
      <c r="L100" s="90"/>
      <c r="M100" s="90"/>
      <c r="N100" s="90"/>
      <c r="O100" s="90"/>
      <c r="P100" s="90"/>
      <c r="Q100" s="90"/>
      <c r="R100" s="90"/>
      <c r="S100" s="90"/>
      <c r="T100" s="90"/>
      <c r="U100" s="90"/>
      <c r="V100" s="90"/>
      <c r="W100" s="90"/>
      <c r="X100" s="90"/>
      <c r="Y100" s="90"/>
      <c r="Z100" s="90"/>
      <c r="AA100" s="90"/>
      <c r="AB100" s="90"/>
      <c r="AC100" s="90"/>
      <c r="AD100" s="90"/>
      <c r="AE100" s="90"/>
      <c r="AF100" s="90"/>
      <c r="AG100" s="91" t="e">
        <f aca="false">#REF!</f>
        <v>#REF!</v>
      </c>
      <c r="AH100" s="91"/>
      <c r="AI100" s="91"/>
      <c r="AJ100" s="91"/>
      <c r="AK100" s="91"/>
      <c r="AL100" s="91"/>
      <c r="AM100" s="91"/>
      <c r="AN100" s="91" t="e">
        <f aca="false">SUM(AG100,AT100)</f>
        <v>#REF!</v>
      </c>
      <c r="AO100" s="91"/>
      <c r="AP100" s="91"/>
      <c r="AQ100" s="92" t="s">
        <v>91</v>
      </c>
      <c r="AR100" s="41"/>
      <c r="AS100" s="97" t="n">
        <v>0</v>
      </c>
      <c r="AT100" s="98" t="e">
        <f aca="false">ROUND(SUM(AV100:AW100),2)</f>
        <v>#REF!</v>
      </c>
      <c r="AU100" s="99" t="e">
        <f aca="false">#REF!</f>
        <v>#REF!</v>
      </c>
      <c r="AV100" s="98" t="e">
        <f aca="false">#REF!</f>
        <v>#REF!</v>
      </c>
      <c r="AW100" s="98" t="e">
        <f aca="false">#REF!</f>
        <v>#REF!</v>
      </c>
      <c r="AX100" s="98" t="e">
        <f aca="false">#REF!</f>
        <v>#REF!</v>
      </c>
      <c r="AY100" s="98" t="e">
        <f aca="false">#REF!</f>
        <v>#REF!</v>
      </c>
      <c r="AZ100" s="98" t="e">
        <f aca="false">#REF!</f>
        <v>#REF!</v>
      </c>
      <c r="BA100" s="98" t="e">
        <f aca="false">#REF!</f>
        <v>#REF!</v>
      </c>
      <c r="BB100" s="98" t="e">
        <f aca="false">#REF!</f>
        <v>#REF!</v>
      </c>
      <c r="BC100" s="98" t="e">
        <f aca="false">#REF!</f>
        <v>#REF!</v>
      </c>
      <c r="BD100" s="100" t="e">
        <f aca="false">#REF!</f>
        <v>#REF!</v>
      </c>
      <c r="BT100" s="14" t="s">
        <v>18</v>
      </c>
      <c r="BV100" s="14" t="s">
        <v>81</v>
      </c>
      <c r="BW100" s="14" t="s">
        <v>105</v>
      </c>
      <c r="BX100" s="14" t="s">
        <v>96</v>
      </c>
      <c r="CL100" s="14" t="s">
        <v>16</v>
      </c>
    </row>
    <row r="101" s="17" customFormat="true" ht="30" hidden="false" customHeight="true" outlineLevel="0" collapsed="false">
      <c r="B101" s="18"/>
      <c r="AR101" s="18"/>
    </row>
    <row r="102" s="17" customFormat="true" ht="6.95" hidden="false" customHeight="true" outlineLevel="0" collapsed="false">
      <c r="B102" s="36"/>
      <c r="C102" s="37"/>
      <c r="D102" s="37"/>
      <c r="E102" s="37"/>
      <c r="F102" s="37"/>
      <c r="G102" s="37"/>
      <c r="H102" s="37"/>
      <c r="I102" s="37"/>
      <c r="J102" s="37"/>
      <c r="K102" s="37"/>
      <c r="L102" s="37"/>
      <c r="M102" s="37"/>
      <c r="N102" s="37"/>
      <c r="O102" s="37"/>
      <c r="P102" s="37"/>
      <c r="Q102" s="37"/>
      <c r="R102" s="37"/>
      <c r="S102" s="37"/>
      <c r="T102" s="37"/>
      <c r="U102" s="37"/>
      <c r="V102" s="37"/>
      <c r="W102" s="37"/>
      <c r="X102" s="37"/>
      <c r="Y102" s="37"/>
      <c r="Z102" s="37"/>
      <c r="AA102" s="37"/>
      <c r="AB102" s="37"/>
      <c r="AC102" s="37"/>
      <c r="AD102" s="37"/>
      <c r="AE102" s="37"/>
      <c r="AF102" s="37"/>
      <c r="AG102" s="37"/>
      <c r="AH102" s="37"/>
      <c r="AI102" s="37"/>
      <c r="AJ102" s="37"/>
      <c r="AK102" s="37"/>
      <c r="AL102" s="37"/>
      <c r="AM102" s="37"/>
      <c r="AN102" s="37"/>
      <c r="AO102" s="37"/>
      <c r="AP102" s="37"/>
      <c r="AQ102" s="37"/>
      <c r="AR102" s="18"/>
    </row>
  </sheetData>
  <mergeCells count="60">
    <mergeCell ref="AR2:BE2"/>
    <mergeCell ref="K5:AJ5"/>
    <mergeCell ref="K6:AJ6"/>
    <mergeCell ref="E23:AN23"/>
    <mergeCell ref="AK26:AO26"/>
    <mergeCell ref="L28:P28"/>
    <mergeCell ref="W28:AE28"/>
    <mergeCell ref="AK28:AO28"/>
    <mergeCell ref="L29:P29"/>
    <mergeCell ref="W29:AE29"/>
    <mergeCell ref="AK29:AO29"/>
    <mergeCell ref="L30:P30"/>
    <mergeCell ref="W30:AE30"/>
    <mergeCell ref="AK30:AO30"/>
    <mergeCell ref="L31:P31"/>
    <mergeCell ref="W31:AE31"/>
    <mergeCell ref="AK31:AO31"/>
    <mergeCell ref="L32:P32"/>
    <mergeCell ref="W32:AE32"/>
    <mergeCell ref="AK32:AO32"/>
    <mergeCell ref="L33:P33"/>
    <mergeCell ref="W33:AE33"/>
    <mergeCell ref="AK33:AO33"/>
    <mergeCell ref="X35:AB35"/>
    <mergeCell ref="AK35:AO35"/>
    <mergeCell ref="L85:AJ85"/>
    <mergeCell ref="AM87:AN87"/>
    <mergeCell ref="AM89:AP89"/>
    <mergeCell ref="AS89:AT91"/>
    <mergeCell ref="AM90:AP90"/>
    <mergeCell ref="C92:G92"/>
    <mergeCell ref="I92:AF92"/>
    <mergeCell ref="AG92:AM92"/>
    <mergeCell ref="AN92:AP92"/>
    <mergeCell ref="AG94:AM94"/>
    <mergeCell ref="AN94:AP94"/>
    <mergeCell ref="D95:H95"/>
    <mergeCell ref="J95:AF95"/>
    <mergeCell ref="AG95:AM95"/>
    <mergeCell ref="AN95:AP95"/>
    <mergeCell ref="E96:I96"/>
    <mergeCell ref="K96:AF96"/>
    <mergeCell ref="AG96:AM96"/>
    <mergeCell ref="AN96:AP96"/>
    <mergeCell ref="D97:H97"/>
    <mergeCell ref="J97:AF97"/>
    <mergeCell ref="AG97:AM97"/>
    <mergeCell ref="AN97:AP97"/>
    <mergeCell ref="E98:I98"/>
    <mergeCell ref="K98:AF98"/>
    <mergeCell ref="AG98:AM98"/>
    <mergeCell ref="AN98:AP98"/>
    <mergeCell ref="E99:I99"/>
    <mergeCell ref="K99:AF99"/>
    <mergeCell ref="AG99:AM99"/>
    <mergeCell ref="AN99:AP99"/>
    <mergeCell ref="E100:I100"/>
    <mergeCell ref="K100:AF100"/>
    <mergeCell ref="AG100:AM100"/>
    <mergeCell ref="AN100:AP100"/>
  </mergeCells>
  <hyperlinks>
    <hyperlink ref="A96" location="'SO 01 - Stavební úpravy'!C2" display="/"/>
    <hyperlink ref="A98" location="'PS 01 - Kogenerační jednotka'!C2" display="/"/>
    <hyperlink ref="A99" location="'PS 01_DPS 01 - Kogeneračn...'!C2" display="/"/>
    <hyperlink ref="A100" location="'PS 02 - PRS a SŘTP'!C2" display="/"/>
  </hyperlink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M336"/>
  <sheetViews>
    <sheetView showFormulas="false" showGridLines="false" showRowColHeaders="true" showZeros="true" rightToLeft="false" tabSelected="true" showOutlineSymbols="true" defaultGridColor="true" view="normal" topLeftCell="A303" colorId="64" zoomScale="100" zoomScaleNormal="100" zoomScalePageLayoutView="100" workbookViewId="0">
      <selection pane="topLeft" activeCell="I336" activeCellId="0" sqref="I336"/>
    </sheetView>
  </sheetViews>
  <sheetFormatPr defaultColWidth="9.28515625" defaultRowHeight="11.25" zeroHeight="false" outlineLevelRow="0" outlineLevelCol="0"/>
  <cols>
    <col collapsed="false" customWidth="true" hidden="false" outlineLevel="0" max="1" min="1" style="0" width="8.33"/>
    <col collapsed="false" customWidth="true" hidden="false" outlineLevel="0" max="2" min="2" style="0" width="1.16"/>
    <col collapsed="false" customWidth="true" hidden="false" outlineLevel="0" max="3" min="3" style="0" width="4.16"/>
    <col collapsed="false" customWidth="true" hidden="false" outlineLevel="0" max="4" min="4" style="0" width="4.33"/>
    <col collapsed="false" customWidth="true" hidden="false" outlineLevel="0" max="5" min="5" style="0" width="17.15"/>
    <col collapsed="false" customWidth="true" hidden="false" outlineLevel="0" max="6" min="6" style="0" width="50.82"/>
    <col collapsed="false" customWidth="true" hidden="false" outlineLevel="0" max="7" min="7" style="0" width="7.5"/>
    <col collapsed="false" customWidth="true" hidden="false" outlineLevel="0" max="8" min="8" style="0" width="13.99"/>
    <col collapsed="false" customWidth="true" hidden="false" outlineLevel="0" max="9" min="9" style="0" width="15.82"/>
    <col collapsed="false" customWidth="true" hidden="false" outlineLevel="0" max="10" min="10" style="0" width="22.33"/>
    <col collapsed="false" customWidth="true" hidden="true" outlineLevel="0" max="11" min="11" style="0" width="22.33"/>
    <col collapsed="false" customWidth="true" hidden="true" outlineLevel="0" max="13" min="13" style="0" width="10.82"/>
    <col collapsed="false" customWidth="false" hidden="true" outlineLevel="0" max="14" min="14" style="0" width="9.33"/>
    <col collapsed="false" customWidth="true" hidden="true" outlineLevel="0" max="20" min="15" style="0" width="14.16"/>
    <col collapsed="false" customWidth="true" hidden="true" outlineLevel="0" max="21" min="21" style="0" width="16.33"/>
    <col collapsed="false" customWidth="true" hidden="false" outlineLevel="0" max="22" min="22" style="0" width="12.33"/>
    <col collapsed="false" customWidth="true" hidden="false" outlineLevel="0" max="23" min="23" style="0" width="16.33"/>
    <col collapsed="false" customWidth="true" hidden="false" outlineLevel="0" max="24" min="24" style="0" width="12.33"/>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33"/>
    <col collapsed="false" customWidth="true" hidden="false" outlineLevel="0" max="29" min="29" style="0" width="10.99"/>
    <col collapsed="false" customWidth="true" hidden="false" outlineLevel="0" max="30" min="30" style="0" width="14.99"/>
    <col collapsed="false" customWidth="true" hidden="false" outlineLevel="0" max="31" min="31" style="0" width="16.33"/>
    <col collapsed="false" customWidth="false" hidden="true" outlineLevel="0" max="65" min="44" style="0" width="9.33"/>
  </cols>
  <sheetData>
    <row r="2" customFormat="false" ht="36.95" hidden="false" customHeight="true" outlineLevel="0" collapsed="false">
      <c r="L2" s="2" t="s">
        <v>4</v>
      </c>
      <c r="M2" s="2"/>
      <c r="N2" s="2"/>
      <c r="O2" s="2"/>
      <c r="P2" s="2"/>
      <c r="Q2" s="2"/>
      <c r="R2" s="2"/>
      <c r="S2" s="2"/>
      <c r="T2" s="2"/>
      <c r="U2" s="2"/>
      <c r="V2" s="2"/>
      <c r="AT2" s="3" t="s">
        <v>92</v>
      </c>
    </row>
    <row r="3" customFormat="false" ht="6.95" hidden="false" customHeight="true" outlineLevel="0" collapsed="false">
      <c r="B3" s="4"/>
      <c r="C3" s="5"/>
      <c r="D3" s="5"/>
      <c r="E3" s="5"/>
      <c r="F3" s="5"/>
      <c r="G3" s="5"/>
      <c r="H3" s="5"/>
      <c r="I3" s="5"/>
      <c r="J3" s="5"/>
      <c r="K3" s="5"/>
      <c r="L3" s="6"/>
      <c r="AT3" s="3" t="s">
        <v>18</v>
      </c>
    </row>
    <row r="4" customFormat="false" ht="24.95" hidden="false" customHeight="true" outlineLevel="0" collapsed="false">
      <c r="B4" s="6"/>
      <c r="D4" s="7" t="s">
        <v>106</v>
      </c>
      <c r="L4" s="6"/>
      <c r="M4" s="101" t="s">
        <v>9</v>
      </c>
      <c r="AT4" s="3" t="s">
        <v>2</v>
      </c>
    </row>
    <row r="5" customFormat="false" ht="6.95" hidden="false" customHeight="true" outlineLevel="0" collapsed="false">
      <c r="B5" s="6"/>
      <c r="L5" s="6"/>
    </row>
    <row r="6" customFormat="false" ht="12" hidden="false" customHeight="true" outlineLevel="0" collapsed="false">
      <c r="B6" s="6"/>
      <c r="D6" s="13" t="s">
        <v>13</v>
      </c>
      <c r="L6" s="6"/>
    </row>
    <row r="7" customFormat="false" ht="16.5" hidden="false" customHeight="true" outlineLevel="0" collapsed="false">
      <c r="B7" s="6"/>
      <c r="E7" s="102" t="str">
        <f aca="false">'Rekapitulace stavby'!K6</f>
        <v>Nemocnice Havířov, p.o. - Vyvedení výkonu z kogenerační jednotky</v>
      </c>
      <c r="F7" s="102"/>
      <c r="G7" s="102"/>
      <c r="H7" s="102"/>
      <c r="L7" s="6"/>
    </row>
    <row r="8" customFormat="false" ht="12" hidden="false" customHeight="true" outlineLevel="0" collapsed="false">
      <c r="B8" s="6"/>
      <c r="D8" s="13" t="s">
        <v>107</v>
      </c>
      <c r="L8" s="6"/>
    </row>
    <row r="9" s="17" customFormat="true" ht="16.5" hidden="false" customHeight="true" outlineLevel="0" collapsed="false">
      <c r="B9" s="18"/>
      <c r="E9" s="102" t="s">
        <v>108</v>
      </c>
      <c r="F9" s="102"/>
      <c r="G9" s="102"/>
      <c r="H9" s="102"/>
      <c r="L9" s="18"/>
    </row>
    <row r="10" s="17" customFormat="true" ht="12" hidden="false" customHeight="true" outlineLevel="0" collapsed="false">
      <c r="B10" s="18"/>
      <c r="D10" s="13" t="s">
        <v>109</v>
      </c>
      <c r="L10" s="18"/>
    </row>
    <row r="11" s="17" customFormat="true" ht="16.5" hidden="false" customHeight="true" outlineLevel="0" collapsed="false">
      <c r="B11" s="18"/>
      <c r="E11" s="103" t="s">
        <v>110</v>
      </c>
      <c r="F11" s="103"/>
      <c r="G11" s="103"/>
      <c r="H11" s="103"/>
      <c r="L11" s="18"/>
    </row>
    <row r="12" s="17" customFormat="true" ht="11.25" hidden="false" customHeight="false" outlineLevel="0" collapsed="false">
      <c r="B12" s="18"/>
      <c r="L12" s="18"/>
    </row>
    <row r="13" s="17" customFormat="true" ht="12" hidden="false" customHeight="true" outlineLevel="0" collapsed="false">
      <c r="B13" s="18"/>
      <c r="D13" s="13" t="s">
        <v>15</v>
      </c>
      <c r="F13" s="14" t="s">
        <v>16</v>
      </c>
      <c r="I13" s="13" t="s">
        <v>17</v>
      </c>
      <c r="J13" s="14" t="s">
        <v>18</v>
      </c>
      <c r="L13" s="18"/>
    </row>
    <row r="14" s="17" customFormat="true" ht="12" hidden="false" customHeight="true" outlineLevel="0" collapsed="false">
      <c r="B14" s="18"/>
      <c r="D14" s="13" t="s">
        <v>19</v>
      </c>
      <c r="F14" s="14" t="s">
        <v>20</v>
      </c>
      <c r="I14" s="13" t="s">
        <v>21</v>
      </c>
      <c r="J14" s="104" t="str">
        <f aca="false">'Rekapitulace stavby'!AN8</f>
        <v>24. 4. 2024</v>
      </c>
      <c r="L14" s="18"/>
    </row>
    <row r="15" s="17" customFormat="true" ht="10.9" hidden="false" customHeight="true" outlineLevel="0" collapsed="false">
      <c r="B15" s="18"/>
      <c r="L15" s="18"/>
    </row>
    <row r="16" s="17" customFormat="true" ht="12" hidden="false" customHeight="true" outlineLevel="0" collapsed="false">
      <c r="B16" s="18"/>
      <c r="D16" s="13" t="s">
        <v>23</v>
      </c>
      <c r="I16" s="13" t="s">
        <v>24</v>
      </c>
      <c r="J16" s="14" t="s">
        <v>25</v>
      </c>
      <c r="L16" s="18"/>
    </row>
    <row r="17" s="17" customFormat="true" ht="18" hidden="false" customHeight="true" outlineLevel="0" collapsed="false">
      <c r="B17" s="18"/>
      <c r="E17" s="14" t="s">
        <v>26</v>
      </c>
      <c r="I17" s="13" t="s">
        <v>27</v>
      </c>
      <c r="J17" s="14" t="s">
        <v>28</v>
      </c>
      <c r="L17" s="18"/>
    </row>
    <row r="18" s="17" customFormat="true" ht="6.95" hidden="false" customHeight="true" outlineLevel="0" collapsed="false">
      <c r="B18" s="18"/>
      <c r="L18" s="18"/>
    </row>
    <row r="19" s="17" customFormat="true" ht="12" hidden="false" customHeight="true" outlineLevel="0" collapsed="false">
      <c r="B19" s="18"/>
      <c r="D19" s="13" t="s">
        <v>29</v>
      </c>
      <c r="I19" s="13" t="s">
        <v>24</v>
      </c>
      <c r="J19" s="14" t="n">
        <f aca="false">'Rekapitulace stavby'!AN13</f>
        <v>0</v>
      </c>
      <c r="L19" s="18"/>
    </row>
    <row r="20" s="17" customFormat="true" ht="18" hidden="false" customHeight="true" outlineLevel="0" collapsed="false">
      <c r="B20" s="18"/>
      <c r="E20" s="105" t="str">
        <f aca="false">'Rekapitulace stavby'!E14</f>
        <v> </v>
      </c>
      <c r="F20" s="105"/>
      <c r="G20" s="105"/>
      <c r="H20" s="105"/>
      <c r="I20" s="13" t="s">
        <v>27</v>
      </c>
      <c r="J20" s="14" t="n">
        <f aca="false">'Rekapitulace stavby'!AN14</f>
        <v>0</v>
      </c>
      <c r="L20" s="18"/>
    </row>
    <row r="21" s="17" customFormat="true" ht="6.95" hidden="false" customHeight="true" outlineLevel="0" collapsed="false">
      <c r="B21" s="18"/>
      <c r="L21" s="18"/>
    </row>
    <row r="22" s="17" customFormat="true" ht="12" hidden="false" customHeight="true" outlineLevel="0" collapsed="false">
      <c r="B22" s="18"/>
      <c r="D22" s="13" t="s">
        <v>31</v>
      </c>
      <c r="I22" s="13" t="s">
        <v>24</v>
      </c>
      <c r="J22" s="14" t="s">
        <v>32</v>
      </c>
      <c r="L22" s="18"/>
    </row>
    <row r="23" s="17" customFormat="true" ht="18" hidden="false" customHeight="true" outlineLevel="0" collapsed="false">
      <c r="B23" s="18"/>
      <c r="E23" s="14" t="s">
        <v>33</v>
      </c>
      <c r="I23" s="13" t="s">
        <v>27</v>
      </c>
      <c r="J23" s="14" t="s">
        <v>34</v>
      </c>
      <c r="L23" s="18"/>
    </row>
    <row r="24" s="17" customFormat="true" ht="6.95" hidden="false" customHeight="true" outlineLevel="0" collapsed="false">
      <c r="B24" s="18"/>
      <c r="L24" s="18"/>
    </row>
    <row r="25" s="17" customFormat="true" ht="12" hidden="false" customHeight="true" outlineLevel="0" collapsed="false">
      <c r="B25" s="18"/>
      <c r="D25" s="13" t="s">
        <v>36</v>
      </c>
      <c r="I25" s="13" t="s">
        <v>24</v>
      </c>
      <c r="J25" s="14"/>
      <c r="L25" s="18"/>
    </row>
    <row r="26" s="17" customFormat="true" ht="18" hidden="false" customHeight="true" outlineLevel="0" collapsed="false">
      <c r="B26" s="18"/>
      <c r="E26" s="14" t="s">
        <v>111</v>
      </c>
      <c r="I26" s="13" t="s">
        <v>27</v>
      </c>
      <c r="J26" s="14"/>
      <c r="L26" s="18"/>
    </row>
    <row r="27" s="17" customFormat="true" ht="6.95" hidden="false" customHeight="true" outlineLevel="0" collapsed="false">
      <c r="B27" s="18"/>
      <c r="L27" s="18"/>
    </row>
    <row r="28" s="17" customFormat="true" ht="12" hidden="false" customHeight="true" outlineLevel="0" collapsed="false">
      <c r="B28" s="18"/>
      <c r="D28" s="13" t="s">
        <v>37</v>
      </c>
      <c r="L28" s="18"/>
    </row>
    <row r="29" s="106" customFormat="true" ht="16.5" hidden="false" customHeight="true" outlineLevel="0" collapsed="false">
      <c r="B29" s="107"/>
      <c r="E29" s="15"/>
      <c r="F29" s="15"/>
      <c r="G29" s="15"/>
      <c r="H29" s="15"/>
      <c r="L29" s="107"/>
    </row>
    <row r="30" s="17" customFormat="true" ht="6.95" hidden="false" customHeight="true" outlineLevel="0" collapsed="false">
      <c r="B30" s="18"/>
      <c r="L30" s="18"/>
    </row>
    <row r="31" s="17" customFormat="true" ht="6.95" hidden="false" customHeight="true" outlineLevel="0" collapsed="false">
      <c r="B31" s="18"/>
      <c r="D31" s="50"/>
      <c r="E31" s="50"/>
      <c r="F31" s="50"/>
      <c r="G31" s="50"/>
      <c r="H31" s="50"/>
      <c r="I31" s="50"/>
      <c r="J31" s="50"/>
      <c r="K31" s="50"/>
      <c r="L31" s="18"/>
    </row>
    <row r="32" s="17" customFormat="true" ht="25.35" hidden="false" customHeight="true" outlineLevel="0" collapsed="false">
      <c r="B32" s="18"/>
      <c r="D32" s="108" t="s">
        <v>39</v>
      </c>
      <c r="J32" s="109" t="n">
        <f aca="false">ROUND(J138,2)</f>
        <v>0</v>
      </c>
      <c r="L32" s="18"/>
    </row>
    <row r="33" s="17" customFormat="true" ht="6.95" hidden="false" customHeight="true" outlineLevel="0" collapsed="false">
      <c r="B33" s="18"/>
      <c r="D33" s="50"/>
      <c r="E33" s="50"/>
      <c r="F33" s="50"/>
      <c r="G33" s="50"/>
      <c r="H33" s="50"/>
      <c r="I33" s="50"/>
      <c r="J33" s="50"/>
      <c r="K33" s="50"/>
      <c r="L33" s="18"/>
    </row>
    <row r="34" s="17" customFormat="true" ht="14.45" hidden="false" customHeight="true" outlineLevel="0" collapsed="false">
      <c r="B34" s="18"/>
      <c r="F34" s="110" t="s">
        <v>41</v>
      </c>
      <c r="I34" s="110" t="s">
        <v>40</v>
      </c>
      <c r="J34" s="110" t="s">
        <v>42</v>
      </c>
      <c r="L34" s="18"/>
    </row>
    <row r="35" s="17" customFormat="true" ht="14.45" hidden="false" customHeight="true" outlineLevel="0" collapsed="false">
      <c r="B35" s="18"/>
      <c r="D35" s="111" t="s">
        <v>43</v>
      </c>
      <c r="E35" s="13" t="s">
        <v>44</v>
      </c>
      <c r="F35" s="94" t="n">
        <f aca="false">ROUND((SUM(BE138:BE335)),2)</f>
        <v>0</v>
      </c>
      <c r="I35" s="112" t="n">
        <v>0.21</v>
      </c>
      <c r="J35" s="94" t="n">
        <f aca="false">ROUND(((SUM(BE138:BE335))*I35),2)</f>
        <v>0</v>
      </c>
      <c r="L35" s="18"/>
    </row>
    <row r="36" s="17" customFormat="true" ht="14.45" hidden="false" customHeight="true" outlineLevel="0" collapsed="false">
      <c r="B36" s="18"/>
      <c r="E36" s="13" t="s">
        <v>45</v>
      </c>
      <c r="F36" s="94" t="n">
        <f aca="false">ROUND((SUM(BF138:BF335)),2)</f>
        <v>0</v>
      </c>
      <c r="I36" s="112" t="n">
        <v>0.12</v>
      </c>
      <c r="J36" s="94" t="n">
        <f aca="false">ROUND(((SUM(BF138:BF335))*I36),2)</f>
        <v>0</v>
      </c>
      <c r="L36" s="18"/>
    </row>
    <row r="37" s="17" customFormat="true" ht="14.45" hidden="true" customHeight="true" outlineLevel="0" collapsed="false">
      <c r="B37" s="18"/>
      <c r="E37" s="13" t="s">
        <v>46</v>
      </c>
      <c r="F37" s="94" t="n">
        <f aca="false">ROUND((SUM(BG138:BG335)),2)</f>
        <v>0</v>
      </c>
      <c r="I37" s="112" t="n">
        <v>0.21</v>
      </c>
      <c r="J37" s="94" t="n">
        <f aca="false">0</f>
        <v>0</v>
      </c>
      <c r="L37" s="18"/>
    </row>
    <row r="38" s="17" customFormat="true" ht="14.45" hidden="true" customHeight="true" outlineLevel="0" collapsed="false">
      <c r="B38" s="18"/>
      <c r="E38" s="13" t="s">
        <v>47</v>
      </c>
      <c r="F38" s="94" t="n">
        <f aca="false">ROUND((SUM(BH138:BH335)),2)</f>
        <v>0</v>
      </c>
      <c r="I38" s="112" t="n">
        <v>0.12</v>
      </c>
      <c r="J38" s="94" t="n">
        <f aca="false">0</f>
        <v>0</v>
      </c>
      <c r="L38" s="18"/>
    </row>
    <row r="39" s="17" customFormat="true" ht="14.45" hidden="true" customHeight="true" outlineLevel="0" collapsed="false">
      <c r="B39" s="18"/>
      <c r="E39" s="13" t="s">
        <v>48</v>
      </c>
      <c r="F39" s="94" t="n">
        <f aca="false">ROUND((SUM(BI138:BI335)),2)</f>
        <v>0</v>
      </c>
      <c r="I39" s="112" t="n">
        <v>0</v>
      </c>
      <c r="J39" s="94" t="n">
        <f aca="false">0</f>
        <v>0</v>
      </c>
      <c r="L39" s="18"/>
    </row>
    <row r="40" s="17" customFormat="true" ht="6.95" hidden="false" customHeight="true" outlineLevel="0" collapsed="false">
      <c r="B40" s="18"/>
      <c r="L40" s="18"/>
    </row>
    <row r="41" s="17" customFormat="true" ht="25.35" hidden="false" customHeight="true" outlineLevel="0" collapsed="false">
      <c r="B41" s="18"/>
      <c r="C41" s="27"/>
      <c r="D41" s="28" t="s">
        <v>49</v>
      </c>
      <c r="E41" s="29"/>
      <c r="F41" s="29"/>
      <c r="G41" s="113" t="s">
        <v>50</v>
      </c>
      <c r="H41" s="30" t="s">
        <v>51</v>
      </c>
      <c r="I41" s="29"/>
      <c r="J41" s="114" t="n">
        <f aca="false">SUM(J32:J39)</f>
        <v>0</v>
      </c>
      <c r="K41" s="115"/>
      <c r="L41" s="18"/>
    </row>
    <row r="42" s="17" customFormat="true" ht="14.45" hidden="false" customHeight="true" outlineLevel="0" collapsed="false">
      <c r="B42" s="18"/>
      <c r="L42" s="18"/>
    </row>
    <row r="43" customFormat="false" ht="14.45" hidden="false" customHeight="true" outlineLevel="0" collapsed="false">
      <c r="B43" s="6"/>
      <c r="L43" s="6"/>
    </row>
    <row r="44" customFormat="false" ht="14.45" hidden="false" customHeight="true" outlineLevel="0" collapsed="false">
      <c r="B44" s="6"/>
      <c r="L44" s="6"/>
    </row>
    <row r="45" customFormat="false" ht="14.45" hidden="false" customHeight="true" outlineLevel="0" collapsed="false">
      <c r="B45" s="6"/>
      <c r="L45" s="6"/>
    </row>
    <row r="46" customFormat="false" ht="14.45" hidden="false" customHeight="true" outlineLevel="0" collapsed="false">
      <c r="B46" s="6"/>
      <c r="L46" s="6"/>
    </row>
    <row r="47" customFormat="false" ht="14.45" hidden="false" customHeight="true" outlineLevel="0" collapsed="false">
      <c r="B47" s="6"/>
      <c r="L47" s="6"/>
    </row>
    <row r="48" customFormat="false" ht="14.45" hidden="false" customHeight="true" outlineLevel="0" collapsed="false">
      <c r="B48" s="6"/>
      <c r="L48" s="6"/>
    </row>
    <row r="49" customFormat="false" ht="14.45" hidden="false" customHeight="true" outlineLevel="0" collapsed="false">
      <c r="B49" s="6"/>
      <c r="L49" s="6"/>
    </row>
    <row r="50" s="17" customFormat="true" ht="14.45" hidden="false" customHeight="true" outlineLevel="0" collapsed="false">
      <c r="B50" s="18"/>
      <c r="D50" s="33" t="s">
        <v>52</v>
      </c>
      <c r="E50" s="34"/>
      <c r="F50" s="34"/>
      <c r="G50" s="33" t="s">
        <v>53</v>
      </c>
      <c r="H50" s="34"/>
      <c r="I50" s="34"/>
      <c r="J50" s="34"/>
      <c r="K50" s="34"/>
      <c r="L50" s="18"/>
    </row>
    <row r="51" customFormat="false" ht="11.25" hidden="false" customHeight="false" outlineLevel="0" collapsed="false">
      <c r="B51" s="6"/>
      <c r="L51" s="6"/>
    </row>
    <row r="52" customFormat="false" ht="11.25" hidden="false" customHeight="false" outlineLevel="0" collapsed="false">
      <c r="B52" s="6"/>
      <c r="L52" s="6"/>
    </row>
    <row r="53" customFormat="false" ht="11.25" hidden="false" customHeight="false" outlineLevel="0" collapsed="false">
      <c r="B53" s="6"/>
      <c r="L53" s="6"/>
    </row>
    <row r="54" customFormat="false" ht="11.25" hidden="false" customHeight="false" outlineLevel="0" collapsed="false">
      <c r="B54" s="6"/>
      <c r="L54" s="6"/>
    </row>
    <row r="55" customFormat="false" ht="11.25" hidden="false" customHeight="false" outlineLevel="0" collapsed="false">
      <c r="B55" s="6"/>
      <c r="L55" s="6"/>
    </row>
    <row r="56" customFormat="false" ht="11.25" hidden="false" customHeight="false" outlineLevel="0" collapsed="false">
      <c r="B56" s="6"/>
      <c r="L56" s="6"/>
    </row>
    <row r="57" customFormat="false" ht="11.25" hidden="false" customHeight="false" outlineLevel="0" collapsed="false">
      <c r="B57" s="6"/>
      <c r="L57" s="6"/>
    </row>
    <row r="58" customFormat="false" ht="11.25" hidden="false" customHeight="false" outlineLevel="0" collapsed="false">
      <c r="B58" s="6"/>
      <c r="L58" s="6"/>
    </row>
    <row r="59" customFormat="false" ht="11.25" hidden="false" customHeight="false" outlineLevel="0" collapsed="false">
      <c r="B59" s="6"/>
      <c r="L59" s="6"/>
    </row>
    <row r="60" customFormat="false" ht="11.25" hidden="false" customHeight="false" outlineLevel="0" collapsed="false">
      <c r="B60" s="6"/>
      <c r="L60" s="6"/>
    </row>
    <row r="61" s="17" customFormat="true" ht="12.75" hidden="false" customHeight="false" outlineLevel="0" collapsed="false">
      <c r="B61" s="18"/>
      <c r="D61" s="35" t="s">
        <v>54</v>
      </c>
      <c r="E61" s="20"/>
      <c r="F61" s="116" t="s">
        <v>55</v>
      </c>
      <c r="G61" s="35" t="s">
        <v>54</v>
      </c>
      <c r="H61" s="20"/>
      <c r="I61" s="20"/>
      <c r="J61" s="117" t="s">
        <v>55</v>
      </c>
      <c r="K61" s="20"/>
      <c r="L61" s="18"/>
    </row>
    <row r="62" customFormat="false" ht="11.25" hidden="false" customHeight="false" outlineLevel="0" collapsed="false">
      <c r="B62" s="6"/>
      <c r="L62" s="6"/>
    </row>
    <row r="63" customFormat="false" ht="11.25" hidden="false" customHeight="false" outlineLevel="0" collapsed="false">
      <c r="B63" s="6"/>
      <c r="L63" s="6"/>
    </row>
    <row r="64" customFormat="false" ht="11.25" hidden="false" customHeight="false" outlineLevel="0" collapsed="false">
      <c r="B64" s="6"/>
      <c r="L64" s="6"/>
    </row>
    <row r="65" s="17" customFormat="true" ht="12.75" hidden="false" customHeight="false" outlineLevel="0" collapsed="false">
      <c r="B65" s="18"/>
      <c r="D65" s="33" t="s">
        <v>56</v>
      </c>
      <c r="E65" s="34"/>
      <c r="F65" s="34"/>
      <c r="G65" s="33" t="s">
        <v>57</v>
      </c>
      <c r="H65" s="34"/>
      <c r="I65" s="34"/>
      <c r="J65" s="34"/>
      <c r="K65" s="34"/>
      <c r="L65" s="18"/>
    </row>
    <row r="66" customFormat="false" ht="11.25" hidden="false" customHeight="false" outlineLevel="0" collapsed="false">
      <c r="B66" s="6"/>
      <c r="L66" s="6"/>
    </row>
    <row r="67" customFormat="false" ht="11.25" hidden="false" customHeight="false" outlineLevel="0" collapsed="false">
      <c r="B67" s="6"/>
      <c r="L67" s="6"/>
    </row>
    <row r="68" customFormat="false" ht="11.25" hidden="false" customHeight="false" outlineLevel="0" collapsed="false">
      <c r="B68" s="6"/>
      <c r="L68" s="6"/>
    </row>
    <row r="69" customFormat="false" ht="11.25" hidden="false" customHeight="false" outlineLevel="0" collapsed="false">
      <c r="B69" s="6"/>
      <c r="L69" s="6"/>
    </row>
    <row r="70" customFormat="false" ht="11.25" hidden="false" customHeight="false" outlineLevel="0" collapsed="false">
      <c r="B70" s="6"/>
      <c r="L70" s="6"/>
    </row>
    <row r="71" customFormat="false" ht="11.25" hidden="false" customHeight="false" outlineLevel="0" collapsed="false">
      <c r="B71" s="6"/>
      <c r="L71" s="6"/>
    </row>
    <row r="72" customFormat="false" ht="11.25" hidden="false" customHeight="false" outlineLevel="0" collapsed="false">
      <c r="B72" s="6"/>
      <c r="L72" s="6"/>
    </row>
    <row r="73" customFormat="false" ht="11.25" hidden="false" customHeight="false" outlineLevel="0" collapsed="false">
      <c r="B73" s="6"/>
      <c r="L73" s="6"/>
    </row>
    <row r="74" customFormat="false" ht="11.25" hidden="false" customHeight="false" outlineLevel="0" collapsed="false">
      <c r="B74" s="6"/>
      <c r="L74" s="6"/>
    </row>
    <row r="75" customFormat="false" ht="11.25" hidden="false" customHeight="false" outlineLevel="0" collapsed="false">
      <c r="B75" s="6"/>
      <c r="L75" s="6"/>
    </row>
    <row r="76" s="17" customFormat="true" ht="12.75" hidden="false" customHeight="false" outlineLevel="0" collapsed="false">
      <c r="B76" s="18"/>
      <c r="D76" s="35" t="s">
        <v>54</v>
      </c>
      <c r="E76" s="20"/>
      <c r="F76" s="116" t="s">
        <v>55</v>
      </c>
      <c r="G76" s="35" t="s">
        <v>54</v>
      </c>
      <c r="H76" s="20"/>
      <c r="I76" s="20"/>
      <c r="J76" s="117" t="s">
        <v>55</v>
      </c>
      <c r="K76" s="20"/>
      <c r="L76" s="18"/>
    </row>
    <row r="77" s="17" customFormat="true" ht="14.45" hidden="false" customHeight="true" outlineLevel="0" collapsed="false">
      <c r="B77" s="36"/>
      <c r="C77" s="37"/>
      <c r="D77" s="37"/>
      <c r="E77" s="37"/>
      <c r="F77" s="37"/>
      <c r="G77" s="37"/>
      <c r="H77" s="37"/>
      <c r="I77" s="37"/>
      <c r="J77" s="37"/>
      <c r="K77" s="37"/>
      <c r="L77" s="18"/>
    </row>
    <row r="81" s="17" customFormat="true" ht="6.95" hidden="false" customHeight="true" outlineLevel="0" collapsed="false">
      <c r="B81" s="38"/>
      <c r="C81" s="39"/>
      <c r="D81" s="39"/>
      <c r="E81" s="39"/>
      <c r="F81" s="39"/>
      <c r="G81" s="39"/>
      <c r="H81" s="39"/>
      <c r="I81" s="39"/>
      <c r="J81" s="39"/>
      <c r="K81" s="39"/>
      <c r="L81" s="18"/>
    </row>
    <row r="82" s="17" customFormat="true" ht="24.95" hidden="false" customHeight="true" outlineLevel="0" collapsed="false">
      <c r="B82" s="18"/>
      <c r="C82" s="7" t="s">
        <v>112</v>
      </c>
      <c r="L82" s="18"/>
    </row>
    <row r="83" s="17" customFormat="true" ht="6.95" hidden="false" customHeight="true" outlineLevel="0" collapsed="false">
      <c r="B83" s="18"/>
      <c r="L83" s="18"/>
    </row>
    <row r="84" s="17" customFormat="true" ht="12" hidden="false" customHeight="true" outlineLevel="0" collapsed="false">
      <c r="B84" s="18"/>
      <c r="C84" s="13" t="s">
        <v>13</v>
      </c>
      <c r="L84" s="18"/>
    </row>
    <row r="85" s="17" customFormat="true" ht="16.5" hidden="false" customHeight="true" outlineLevel="0" collapsed="false">
      <c r="B85" s="18"/>
      <c r="E85" s="102" t="str">
        <f aca="false">E7</f>
        <v>Nemocnice Havířov, p.o. - Vyvedení výkonu z kogenerační jednotky</v>
      </c>
      <c r="F85" s="102"/>
      <c r="G85" s="102"/>
      <c r="H85" s="102"/>
      <c r="L85" s="18"/>
    </row>
    <row r="86" customFormat="false" ht="12" hidden="false" customHeight="true" outlineLevel="0" collapsed="false">
      <c r="B86" s="6"/>
      <c r="C86" s="13" t="s">
        <v>107</v>
      </c>
      <c r="L86" s="6"/>
    </row>
    <row r="87" s="17" customFormat="true" ht="16.5" hidden="false" customHeight="true" outlineLevel="0" collapsed="false">
      <c r="B87" s="18"/>
      <c r="E87" s="102" t="s">
        <v>108</v>
      </c>
      <c r="F87" s="102"/>
      <c r="G87" s="102"/>
      <c r="H87" s="102"/>
      <c r="L87" s="18"/>
    </row>
    <row r="88" s="17" customFormat="true" ht="12" hidden="false" customHeight="true" outlineLevel="0" collapsed="false">
      <c r="B88" s="18"/>
      <c r="C88" s="13" t="s">
        <v>109</v>
      </c>
      <c r="L88" s="18"/>
    </row>
    <row r="89" s="17" customFormat="true" ht="16.5" hidden="false" customHeight="true" outlineLevel="0" collapsed="false">
      <c r="B89" s="18"/>
      <c r="E89" s="103" t="str">
        <f aca="false">E11</f>
        <v>SO 01 - Stavební úpravy</v>
      </c>
      <c r="F89" s="103"/>
      <c r="G89" s="103"/>
      <c r="H89" s="103"/>
      <c r="L89" s="18"/>
    </row>
    <row r="90" s="17" customFormat="true" ht="6.95" hidden="false" customHeight="true" outlineLevel="0" collapsed="false">
      <c r="B90" s="18"/>
      <c r="L90" s="18"/>
    </row>
    <row r="91" s="17" customFormat="true" ht="12" hidden="false" customHeight="true" outlineLevel="0" collapsed="false">
      <c r="B91" s="18"/>
      <c r="C91" s="13" t="s">
        <v>19</v>
      </c>
      <c r="F91" s="14" t="str">
        <f aca="false">F14</f>
        <v>Havířov</v>
      </c>
      <c r="I91" s="13" t="s">
        <v>21</v>
      </c>
      <c r="J91" s="104" t="str">
        <f aca="false">IF(J14="","",J14)</f>
        <v>24. 4. 2024</v>
      </c>
      <c r="L91" s="18"/>
    </row>
    <row r="92" s="17" customFormat="true" ht="6.95" hidden="false" customHeight="true" outlineLevel="0" collapsed="false">
      <c r="B92" s="18"/>
      <c r="L92" s="18"/>
    </row>
    <row r="93" s="17" customFormat="true" ht="40.15" hidden="false" customHeight="true" outlineLevel="0" collapsed="false">
      <c r="B93" s="18"/>
      <c r="C93" s="13" t="s">
        <v>23</v>
      </c>
      <c r="F93" s="14" t="str">
        <f aca="false">E17</f>
        <v>Nemocnice Havířov, příspěvková organizace</v>
      </c>
      <c r="I93" s="13" t="s">
        <v>31</v>
      </c>
      <c r="J93" s="118" t="str">
        <f aca="false">E23</f>
        <v>Prospect,spol.s r.o.(ÚRS2024/1-KROS4)</v>
      </c>
      <c r="L93" s="18"/>
    </row>
    <row r="94" s="17" customFormat="true" ht="15.2" hidden="false" customHeight="true" outlineLevel="0" collapsed="false">
      <c r="B94" s="18"/>
      <c r="C94" s="13" t="s">
        <v>29</v>
      </c>
      <c r="F94" s="14" t="str">
        <f aca="false">IF(E20="","",E20)</f>
        <v> </v>
      </c>
      <c r="I94" s="13" t="s">
        <v>36</v>
      </c>
      <c r="J94" s="118" t="str">
        <f aca="false">E26</f>
        <v>Ondřej Luč</v>
      </c>
      <c r="L94" s="18"/>
    </row>
    <row r="95" s="17" customFormat="true" ht="10.35" hidden="false" customHeight="true" outlineLevel="0" collapsed="false">
      <c r="B95" s="18"/>
      <c r="L95" s="18"/>
    </row>
    <row r="96" s="17" customFormat="true" ht="29.25" hidden="false" customHeight="true" outlineLevel="0" collapsed="false">
      <c r="B96" s="18"/>
      <c r="C96" s="119" t="s">
        <v>113</v>
      </c>
      <c r="D96" s="27"/>
      <c r="E96" s="27"/>
      <c r="F96" s="27"/>
      <c r="G96" s="27"/>
      <c r="H96" s="27"/>
      <c r="I96" s="27"/>
      <c r="J96" s="120" t="s">
        <v>114</v>
      </c>
      <c r="K96" s="27"/>
      <c r="L96" s="18"/>
    </row>
    <row r="97" s="17" customFormat="true" ht="10.35" hidden="false" customHeight="true" outlineLevel="0" collapsed="false">
      <c r="B97" s="18"/>
      <c r="L97" s="18"/>
    </row>
    <row r="98" s="17" customFormat="true" ht="22.9" hidden="false" customHeight="true" outlineLevel="0" collapsed="false">
      <c r="B98" s="18"/>
      <c r="C98" s="64" t="s">
        <v>115</v>
      </c>
      <c r="J98" s="109" t="n">
        <f aca="false">J138</f>
        <v>0</v>
      </c>
      <c r="L98" s="18"/>
      <c r="AU98" s="3" t="s">
        <v>116</v>
      </c>
    </row>
    <row r="99" s="121" customFormat="true" ht="24.95" hidden="false" customHeight="true" outlineLevel="0" collapsed="false">
      <c r="B99" s="122"/>
      <c r="D99" s="123" t="s">
        <v>117</v>
      </c>
      <c r="E99" s="124"/>
      <c r="F99" s="124"/>
      <c r="G99" s="124"/>
      <c r="H99" s="124"/>
      <c r="I99" s="124"/>
      <c r="J99" s="125" t="n">
        <f aca="false">J139</f>
        <v>0</v>
      </c>
      <c r="L99" s="122"/>
    </row>
    <row r="100" s="89" customFormat="true" ht="19.9" hidden="false" customHeight="true" outlineLevel="0" collapsed="false">
      <c r="B100" s="126"/>
      <c r="D100" s="127" t="s">
        <v>118</v>
      </c>
      <c r="E100" s="128"/>
      <c r="F100" s="128"/>
      <c r="G100" s="128"/>
      <c r="H100" s="128"/>
      <c r="I100" s="128"/>
      <c r="J100" s="129" t="n">
        <f aca="false">J140</f>
        <v>0</v>
      </c>
      <c r="L100" s="126"/>
    </row>
    <row r="101" s="89" customFormat="true" ht="19.9" hidden="false" customHeight="true" outlineLevel="0" collapsed="false">
      <c r="B101" s="126"/>
      <c r="D101" s="127" t="s">
        <v>119</v>
      </c>
      <c r="E101" s="128"/>
      <c r="F101" s="128"/>
      <c r="G101" s="128"/>
      <c r="H101" s="128"/>
      <c r="I101" s="128"/>
      <c r="J101" s="129" t="n">
        <f aca="false">J164</f>
        <v>0</v>
      </c>
      <c r="L101" s="126"/>
    </row>
    <row r="102" s="89" customFormat="true" ht="19.9" hidden="false" customHeight="true" outlineLevel="0" collapsed="false">
      <c r="B102" s="126"/>
      <c r="D102" s="127" t="s">
        <v>120</v>
      </c>
      <c r="E102" s="128"/>
      <c r="F102" s="128"/>
      <c r="G102" s="128"/>
      <c r="H102" s="128"/>
      <c r="I102" s="128"/>
      <c r="J102" s="129" t="n">
        <f aca="false">J174</f>
        <v>0</v>
      </c>
      <c r="L102" s="126"/>
    </row>
    <row r="103" s="89" customFormat="true" ht="19.9" hidden="false" customHeight="true" outlineLevel="0" collapsed="false">
      <c r="B103" s="126"/>
      <c r="D103" s="127" t="s">
        <v>121</v>
      </c>
      <c r="E103" s="128"/>
      <c r="F103" s="128"/>
      <c r="G103" s="128"/>
      <c r="H103" s="128"/>
      <c r="I103" s="128"/>
      <c r="J103" s="129" t="n">
        <f aca="false">J196</f>
        <v>0</v>
      </c>
      <c r="L103" s="126"/>
    </row>
    <row r="104" s="89" customFormat="true" ht="19.9" hidden="false" customHeight="true" outlineLevel="0" collapsed="false">
      <c r="B104" s="126"/>
      <c r="D104" s="127" t="s">
        <v>122</v>
      </c>
      <c r="E104" s="128"/>
      <c r="F104" s="128"/>
      <c r="G104" s="128"/>
      <c r="H104" s="128"/>
      <c r="I104" s="128"/>
      <c r="J104" s="129" t="n">
        <f aca="false">J211</f>
        <v>0</v>
      </c>
      <c r="L104" s="126"/>
    </row>
    <row r="105" s="89" customFormat="true" ht="19.9" hidden="false" customHeight="true" outlineLevel="0" collapsed="false">
      <c r="B105" s="126"/>
      <c r="D105" s="127" t="s">
        <v>123</v>
      </c>
      <c r="E105" s="128"/>
      <c r="F105" s="128"/>
      <c r="G105" s="128"/>
      <c r="H105" s="128"/>
      <c r="I105" s="128"/>
      <c r="J105" s="129" t="n">
        <f aca="false">J248</f>
        <v>0</v>
      </c>
      <c r="L105" s="126"/>
    </row>
    <row r="106" s="89" customFormat="true" ht="19.9" hidden="false" customHeight="true" outlineLevel="0" collapsed="false">
      <c r="B106" s="126"/>
      <c r="D106" s="127" t="s">
        <v>124</v>
      </c>
      <c r="E106" s="128"/>
      <c r="F106" s="128"/>
      <c r="G106" s="128"/>
      <c r="H106" s="128"/>
      <c r="I106" s="128"/>
      <c r="J106" s="129" t="n">
        <f aca="false">J261</f>
        <v>0</v>
      </c>
      <c r="L106" s="126"/>
    </row>
    <row r="107" s="121" customFormat="true" ht="24.95" hidden="false" customHeight="true" outlineLevel="0" collapsed="false">
      <c r="B107" s="122"/>
      <c r="D107" s="123" t="s">
        <v>125</v>
      </c>
      <c r="E107" s="124"/>
      <c r="F107" s="124"/>
      <c r="G107" s="124"/>
      <c r="H107" s="124"/>
      <c r="I107" s="124"/>
      <c r="J107" s="125" t="n">
        <f aca="false">J263</f>
        <v>0</v>
      </c>
      <c r="L107" s="122"/>
    </row>
    <row r="108" s="89" customFormat="true" ht="19.9" hidden="false" customHeight="true" outlineLevel="0" collapsed="false">
      <c r="B108" s="126"/>
      <c r="D108" s="127" t="s">
        <v>126</v>
      </c>
      <c r="E108" s="128"/>
      <c r="F108" s="128"/>
      <c r="G108" s="128"/>
      <c r="H108" s="128"/>
      <c r="I108" s="128"/>
      <c r="J108" s="129" t="n">
        <f aca="false">J264</f>
        <v>0</v>
      </c>
      <c r="L108" s="126"/>
    </row>
    <row r="109" s="89" customFormat="true" ht="19.9" hidden="false" customHeight="true" outlineLevel="0" collapsed="false">
      <c r="B109" s="126"/>
      <c r="D109" s="127" t="s">
        <v>127</v>
      </c>
      <c r="E109" s="128"/>
      <c r="F109" s="128"/>
      <c r="G109" s="128"/>
      <c r="H109" s="128"/>
      <c r="I109" s="128"/>
      <c r="J109" s="129" t="n">
        <f aca="false">J278</f>
        <v>0</v>
      </c>
      <c r="L109" s="126"/>
    </row>
    <row r="110" s="89" customFormat="true" ht="19.9" hidden="false" customHeight="true" outlineLevel="0" collapsed="false">
      <c r="B110" s="126"/>
      <c r="D110" s="127" t="s">
        <v>128</v>
      </c>
      <c r="E110" s="128"/>
      <c r="F110" s="128"/>
      <c r="G110" s="128"/>
      <c r="H110" s="128"/>
      <c r="I110" s="128"/>
      <c r="J110" s="129" t="n">
        <f aca="false">J284</f>
        <v>0</v>
      </c>
      <c r="L110" s="126"/>
    </row>
    <row r="111" s="89" customFormat="true" ht="19.9" hidden="false" customHeight="true" outlineLevel="0" collapsed="false">
      <c r="B111" s="126"/>
      <c r="D111" s="127" t="s">
        <v>129</v>
      </c>
      <c r="E111" s="128"/>
      <c r="F111" s="128"/>
      <c r="G111" s="128"/>
      <c r="H111" s="128"/>
      <c r="I111" s="128"/>
      <c r="J111" s="129" t="n">
        <f aca="false">J295</f>
        <v>0</v>
      </c>
      <c r="L111" s="126"/>
    </row>
    <row r="112" s="89" customFormat="true" ht="19.9" hidden="false" customHeight="true" outlineLevel="0" collapsed="false">
      <c r="B112" s="126"/>
      <c r="D112" s="127" t="s">
        <v>130</v>
      </c>
      <c r="E112" s="128"/>
      <c r="F112" s="128"/>
      <c r="G112" s="128"/>
      <c r="H112" s="128"/>
      <c r="I112" s="128"/>
      <c r="J112" s="129" t="n">
        <f aca="false">J308</f>
        <v>0</v>
      </c>
      <c r="L112" s="126"/>
    </row>
    <row r="113" s="121" customFormat="true" ht="24.95" hidden="false" customHeight="true" outlineLevel="0" collapsed="false">
      <c r="B113" s="122"/>
      <c r="D113" s="123" t="s">
        <v>131</v>
      </c>
      <c r="E113" s="124"/>
      <c r="F113" s="124"/>
      <c r="G113" s="124"/>
      <c r="H113" s="124"/>
      <c r="I113" s="124"/>
      <c r="J113" s="125" t="n">
        <f aca="false">J323</f>
        <v>0</v>
      </c>
      <c r="L113" s="122"/>
    </row>
    <row r="114" s="89" customFormat="true" ht="19.9" hidden="false" customHeight="true" outlineLevel="0" collapsed="false">
      <c r="B114" s="126"/>
      <c r="D114" s="127" t="s">
        <v>132</v>
      </c>
      <c r="E114" s="128"/>
      <c r="F114" s="128"/>
      <c r="G114" s="128"/>
      <c r="H114" s="128"/>
      <c r="I114" s="128"/>
      <c r="J114" s="129" t="n">
        <f aca="false">J324</f>
        <v>0</v>
      </c>
      <c r="L114" s="126"/>
    </row>
    <row r="115" s="121" customFormat="true" ht="24.95" hidden="false" customHeight="true" outlineLevel="0" collapsed="false">
      <c r="B115" s="122"/>
      <c r="D115" s="123" t="s">
        <v>133</v>
      </c>
      <c r="E115" s="124"/>
      <c r="F115" s="124"/>
      <c r="G115" s="124"/>
      <c r="H115" s="124"/>
      <c r="I115" s="124"/>
      <c r="J115" s="125" t="n">
        <f aca="false">J327</f>
        <v>0</v>
      </c>
      <c r="L115" s="122"/>
    </row>
    <row r="116" s="89" customFormat="true" ht="19.9" hidden="false" customHeight="true" outlineLevel="0" collapsed="false">
      <c r="B116" s="126"/>
      <c r="D116" s="127" t="s">
        <v>134</v>
      </c>
      <c r="E116" s="128"/>
      <c r="F116" s="128"/>
      <c r="G116" s="128"/>
      <c r="H116" s="128"/>
      <c r="I116" s="128"/>
      <c r="J116" s="129" t="n">
        <f aca="false">J328</f>
        <v>0</v>
      </c>
      <c r="L116" s="126"/>
    </row>
    <row r="117" s="17" customFormat="true" ht="21.75" hidden="false" customHeight="true" outlineLevel="0" collapsed="false">
      <c r="B117" s="18"/>
      <c r="L117" s="18"/>
    </row>
    <row r="118" s="17" customFormat="true" ht="6.95" hidden="false" customHeight="true" outlineLevel="0" collapsed="false">
      <c r="B118" s="36"/>
      <c r="C118" s="37"/>
      <c r="D118" s="37"/>
      <c r="E118" s="37"/>
      <c r="F118" s="37"/>
      <c r="G118" s="37"/>
      <c r="H118" s="37"/>
      <c r="I118" s="37"/>
      <c r="J118" s="37"/>
      <c r="K118" s="37"/>
      <c r="L118" s="18"/>
    </row>
    <row r="122" s="17" customFormat="true" ht="6.95" hidden="false" customHeight="true" outlineLevel="0" collapsed="false">
      <c r="B122" s="38"/>
      <c r="C122" s="39"/>
      <c r="D122" s="39"/>
      <c r="E122" s="39"/>
      <c r="F122" s="39"/>
      <c r="G122" s="39"/>
      <c r="H122" s="39"/>
      <c r="I122" s="39"/>
      <c r="J122" s="39"/>
      <c r="K122" s="39"/>
      <c r="L122" s="18"/>
    </row>
    <row r="123" s="17" customFormat="true" ht="24.95" hidden="false" customHeight="true" outlineLevel="0" collapsed="false">
      <c r="B123" s="18"/>
      <c r="C123" s="7" t="s">
        <v>135</v>
      </c>
      <c r="L123" s="18"/>
    </row>
    <row r="124" s="17" customFormat="true" ht="6.95" hidden="false" customHeight="true" outlineLevel="0" collapsed="false">
      <c r="B124" s="18"/>
      <c r="L124" s="18"/>
    </row>
    <row r="125" s="17" customFormat="true" ht="12" hidden="false" customHeight="true" outlineLevel="0" collapsed="false">
      <c r="B125" s="18"/>
      <c r="C125" s="13" t="s">
        <v>13</v>
      </c>
      <c r="L125" s="18"/>
    </row>
    <row r="126" s="17" customFormat="true" ht="16.5" hidden="false" customHeight="true" outlineLevel="0" collapsed="false">
      <c r="B126" s="18"/>
      <c r="E126" s="102" t="str">
        <f aca="false">E7</f>
        <v>Nemocnice Havířov, p.o. - Vyvedení výkonu z kogenerační jednotky</v>
      </c>
      <c r="F126" s="102"/>
      <c r="G126" s="102"/>
      <c r="H126" s="102"/>
      <c r="L126" s="18"/>
    </row>
    <row r="127" customFormat="false" ht="12" hidden="false" customHeight="true" outlineLevel="0" collapsed="false">
      <c r="B127" s="6"/>
      <c r="C127" s="13" t="s">
        <v>107</v>
      </c>
      <c r="L127" s="6"/>
    </row>
    <row r="128" s="17" customFormat="true" ht="16.5" hidden="false" customHeight="true" outlineLevel="0" collapsed="false">
      <c r="B128" s="18"/>
      <c r="E128" s="102" t="s">
        <v>108</v>
      </c>
      <c r="F128" s="102"/>
      <c r="G128" s="102"/>
      <c r="H128" s="102"/>
      <c r="L128" s="18"/>
    </row>
    <row r="129" s="17" customFormat="true" ht="12" hidden="false" customHeight="true" outlineLevel="0" collapsed="false">
      <c r="B129" s="18"/>
      <c r="C129" s="13" t="s">
        <v>109</v>
      </c>
      <c r="L129" s="18"/>
    </row>
    <row r="130" s="17" customFormat="true" ht="16.5" hidden="false" customHeight="true" outlineLevel="0" collapsed="false">
      <c r="B130" s="18"/>
      <c r="E130" s="103" t="str">
        <f aca="false">E11</f>
        <v>SO 01 - Stavební úpravy</v>
      </c>
      <c r="F130" s="103"/>
      <c r="G130" s="103"/>
      <c r="H130" s="103"/>
      <c r="L130" s="18"/>
    </row>
    <row r="131" s="17" customFormat="true" ht="6.95" hidden="false" customHeight="true" outlineLevel="0" collapsed="false">
      <c r="B131" s="18"/>
      <c r="L131" s="18"/>
    </row>
    <row r="132" s="17" customFormat="true" ht="12" hidden="false" customHeight="true" outlineLevel="0" collapsed="false">
      <c r="B132" s="18"/>
      <c r="C132" s="13" t="s">
        <v>19</v>
      </c>
      <c r="F132" s="14" t="str">
        <f aca="false">F14</f>
        <v>Havířov</v>
      </c>
      <c r="I132" s="13" t="s">
        <v>21</v>
      </c>
      <c r="J132" s="104" t="str">
        <f aca="false">IF(J14="","",J14)</f>
        <v>24. 4. 2024</v>
      </c>
      <c r="L132" s="18"/>
    </row>
    <row r="133" s="17" customFormat="true" ht="6.95" hidden="false" customHeight="true" outlineLevel="0" collapsed="false">
      <c r="B133" s="18"/>
      <c r="L133" s="18"/>
    </row>
    <row r="134" s="17" customFormat="true" ht="40.15" hidden="false" customHeight="true" outlineLevel="0" collapsed="false">
      <c r="B134" s="18"/>
      <c r="C134" s="13" t="s">
        <v>23</v>
      </c>
      <c r="F134" s="14" t="str">
        <f aca="false">E17</f>
        <v>Nemocnice Havířov, příspěvková organizace</v>
      </c>
      <c r="I134" s="13" t="s">
        <v>31</v>
      </c>
      <c r="J134" s="118" t="str">
        <f aca="false">E23</f>
        <v>Prospect,spol.s r.o.(ÚRS2024/1-KROS4)</v>
      </c>
      <c r="L134" s="18"/>
    </row>
    <row r="135" s="17" customFormat="true" ht="15.2" hidden="false" customHeight="true" outlineLevel="0" collapsed="false">
      <c r="B135" s="18"/>
      <c r="C135" s="13" t="s">
        <v>29</v>
      </c>
      <c r="F135" s="14" t="str">
        <f aca="false">IF(E20="","",E20)</f>
        <v> </v>
      </c>
      <c r="I135" s="13" t="s">
        <v>36</v>
      </c>
      <c r="J135" s="118" t="str">
        <f aca="false">E26</f>
        <v>Ondřej Luč</v>
      </c>
      <c r="L135" s="18"/>
    </row>
    <row r="136" s="17" customFormat="true" ht="10.35" hidden="false" customHeight="true" outlineLevel="0" collapsed="false">
      <c r="B136" s="18"/>
      <c r="L136" s="18"/>
    </row>
    <row r="137" s="130" customFormat="true" ht="29.25" hidden="false" customHeight="true" outlineLevel="0" collapsed="false">
      <c r="B137" s="131"/>
      <c r="C137" s="132" t="s">
        <v>136</v>
      </c>
      <c r="D137" s="133" t="s">
        <v>64</v>
      </c>
      <c r="E137" s="133" t="s">
        <v>60</v>
      </c>
      <c r="F137" s="133" t="s">
        <v>61</v>
      </c>
      <c r="G137" s="133" t="s">
        <v>137</v>
      </c>
      <c r="H137" s="133" t="s">
        <v>138</v>
      </c>
      <c r="I137" s="133" t="s">
        <v>139</v>
      </c>
      <c r="J137" s="134" t="s">
        <v>114</v>
      </c>
      <c r="K137" s="135" t="s">
        <v>140</v>
      </c>
      <c r="L137" s="131"/>
      <c r="M137" s="58"/>
      <c r="N137" s="59" t="s">
        <v>43</v>
      </c>
      <c r="O137" s="59" t="s">
        <v>141</v>
      </c>
      <c r="P137" s="59" t="s">
        <v>142</v>
      </c>
      <c r="Q137" s="59" t="s">
        <v>143</v>
      </c>
      <c r="R137" s="59" t="s">
        <v>144</v>
      </c>
      <c r="S137" s="59" t="s">
        <v>145</v>
      </c>
      <c r="T137" s="60" t="s">
        <v>146</v>
      </c>
    </row>
    <row r="138" s="17" customFormat="true" ht="22.9" hidden="false" customHeight="true" outlineLevel="0" collapsed="false">
      <c r="B138" s="18"/>
      <c r="C138" s="64" t="s">
        <v>147</v>
      </c>
      <c r="J138" s="136" t="n">
        <f aca="false">BK138</f>
        <v>0</v>
      </c>
      <c r="L138" s="18"/>
      <c r="M138" s="61"/>
      <c r="N138" s="50"/>
      <c r="O138" s="50"/>
      <c r="P138" s="137" t="n">
        <f aca="false">P139+P263+P323+P327</f>
        <v>207.161658</v>
      </c>
      <c r="Q138" s="50"/>
      <c r="R138" s="137" t="n">
        <f aca="false">R139+R263+R323+R327</f>
        <v>2.1621812</v>
      </c>
      <c r="S138" s="50"/>
      <c r="T138" s="138" t="n">
        <f aca="false">T139+T263+T323+T327</f>
        <v>4.6450986</v>
      </c>
      <c r="AT138" s="3" t="s">
        <v>78</v>
      </c>
      <c r="AU138" s="3" t="s">
        <v>116</v>
      </c>
      <c r="BK138" s="139" t="n">
        <f aca="false">BK139+BK263+BK323+BK327</f>
        <v>0</v>
      </c>
    </row>
    <row r="139" s="140" customFormat="true" ht="25.9" hidden="false" customHeight="true" outlineLevel="0" collapsed="false">
      <c r="B139" s="141"/>
      <c r="D139" s="142" t="s">
        <v>78</v>
      </c>
      <c r="E139" s="143" t="s">
        <v>148</v>
      </c>
      <c r="F139" s="143" t="s">
        <v>149</v>
      </c>
      <c r="J139" s="144" t="n">
        <f aca="false">BK139</f>
        <v>0</v>
      </c>
      <c r="L139" s="141"/>
      <c r="M139" s="145"/>
      <c r="P139" s="146" t="n">
        <f aca="false">P140+P164+P174+P196+P211+P248+P261</f>
        <v>190.232366</v>
      </c>
      <c r="R139" s="146" t="n">
        <f aca="false">R140+R164+R174+R196+R211+R248+R261</f>
        <v>2.0284085</v>
      </c>
      <c r="T139" s="147" t="n">
        <f aca="false">T140+T164+T174+T196+T211+T248+T261</f>
        <v>4.6450986</v>
      </c>
      <c r="AR139" s="142" t="s">
        <v>86</v>
      </c>
      <c r="AT139" s="148" t="s">
        <v>78</v>
      </c>
      <c r="AU139" s="148" t="s">
        <v>79</v>
      </c>
      <c r="AY139" s="142" t="s">
        <v>150</v>
      </c>
      <c r="BK139" s="149" t="n">
        <f aca="false">BK140+BK164+BK174+BK196+BK211+BK248+BK261</f>
        <v>0</v>
      </c>
    </row>
    <row r="140" s="140" customFormat="true" ht="22.9" hidden="false" customHeight="true" outlineLevel="0" collapsed="false">
      <c r="B140" s="141"/>
      <c r="D140" s="142" t="s">
        <v>78</v>
      </c>
      <c r="E140" s="150" t="s">
        <v>86</v>
      </c>
      <c r="F140" s="150" t="s">
        <v>151</v>
      </c>
      <c r="J140" s="151" t="n">
        <f aca="false">BK140</f>
        <v>0</v>
      </c>
      <c r="L140" s="141"/>
      <c r="M140" s="145"/>
      <c r="P140" s="146" t="n">
        <f aca="false">SUM(P141:P163)</f>
        <v>2.729064</v>
      </c>
      <c r="R140" s="146" t="n">
        <f aca="false">SUM(R141:R163)</f>
        <v>0.839</v>
      </c>
      <c r="T140" s="147" t="n">
        <f aca="false">SUM(T141:T163)</f>
        <v>0</v>
      </c>
      <c r="AR140" s="142" t="s">
        <v>86</v>
      </c>
      <c r="AT140" s="148" t="s">
        <v>78</v>
      </c>
      <c r="AU140" s="148" t="s">
        <v>86</v>
      </c>
      <c r="AY140" s="142" t="s">
        <v>150</v>
      </c>
      <c r="BK140" s="149" t="n">
        <f aca="false">SUM(BK141:BK163)</f>
        <v>0</v>
      </c>
    </row>
    <row r="141" s="17" customFormat="true" ht="24.2" hidden="false" customHeight="true" outlineLevel="0" collapsed="false">
      <c r="B141" s="152"/>
      <c r="C141" s="153" t="s">
        <v>86</v>
      </c>
      <c r="D141" s="153" t="s">
        <v>152</v>
      </c>
      <c r="E141" s="154" t="s">
        <v>153</v>
      </c>
      <c r="F141" s="155" t="s">
        <v>154</v>
      </c>
      <c r="G141" s="156" t="s">
        <v>155</v>
      </c>
      <c r="H141" s="157" t="n">
        <v>1.86</v>
      </c>
      <c r="I141" s="158" t="n">
        <v>0</v>
      </c>
      <c r="J141" s="158" t="n">
        <f aca="false">ROUND(I141*H141,2)</f>
        <v>0</v>
      </c>
      <c r="K141" s="159"/>
      <c r="L141" s="18"/>
      <c r="M141" s="160"/>
      <c r="N141" s="161" t="s">
        <v>44</v>
      </c>
      <c r="O141" s="162" t="n">
        <v>0.975</v>
      </c>
      <c r="P141" s="162" t="n">
        <f aca="false">O141*H141</f>
        <v>1.8135</v>
      </c>
      <c r="Q141" s="162" t="n">
        <v>0</v>
      </c>
      <c r="R141" s="162" t="n">
        <f aca="false">Q141*H141</f>
        <v>0</v>
      </c>
      <c r="S141" s="162" t="n">
        <v>0</v>
      </c>
      <c r="T141" s="163" t="n">
        <f aca="false">S141*H141</f>
        <v>0</v>
      </c>
      <c r="AR141" s="164" t="s">
        <v>156</v>
      </c>
      <c r="AT141" s="164" t="s">
        <v>152</v>
      </c>
      <c r="AU141" s="164" t="s">
        <v>18</v>
      </c>
      <c r="AY141" s="3" t="s">
        <v>150</v>
      </c>
      <c r="BE141" s="165" t="n">
        <f aca="false">IF(N141="základní",J141,0)</f>
        <v>0</v>
      </c>
      <c r="BF141" s="165" t="n">
        <f aca="false">IF(N141="snížená",J141,0)</f>
        <v>0</v>
      </c>
      <c r="BG141" s="165" t="n">
        <f aca="false">IF(N141="zákl. přenesená",J141,0)</f>
        <v>0</v>
      </c>
      <c r="BH141" s="165" t="n">
        <f aca="false">IF(N141="sníž. přenesená",J141,0)</f>
        <v>0</v>
      </c>
      <c r="BI141" s="165" t="n">
        <f aca="false">IF(N141="nulová",J141,0)</f>
        <v>0</v>
      </c>
      <c r="BJ141" s="3" t="s">
        <v>86</v>
      </c>
      <c r="BK141" s="165" t="n">
        <f aca="false">ROUND(I141*H141,2)</f>
        <v>0</v>
      </c>
      <c r="BL141" s="3" t="s">
        <v>156</v>
      </c>
      <c r="BM141" s="164" t="s">
        <v>157</v>
      </c>
    </row>
    <row r="142" s="166" customFormat="true" ht="11.25" hidden="false" customHeight="false" outlineLevel="0" collapsed="false">
      <c r="B142" s="167"/>
      <c r="D142" s="168" t="s">
        <v>158</v>
      </c>
      <c r="E142" s="169"/>
      <c r="F142" s="170" t="s">
        <v>159</v>
      </c>
      <c r="H142" s="171" t="n">
        <v>1.86</v>
      </c>
      <c r="L142" s="167"/>
      <c r="M142" s="172"/>
      <c r="T142" s="173"/>
      <c r="AT142" s="169" t="s">
        <v>158</v>
      </c>
      <c r="AU142" s="169" t="s">
        <v>18</v>
      </c>
      <c r="AV142" s="166" t="s">
        <v>18</v>
      </c>
      <c r="AW142" s="166" t="s">
        <v>35</v>
      </c>
      <c r="AX142" s="166" t="s">
        <v>79</v>
      </c>
      <c r="AY142" s="169" t="s">
        <v>150</v>
      </c>
    </row>
    <row r="143" s="174" customFormat="true" ht="11.25" hidden="false" customHeight="false" outlineLevel="0" collapsed="false">
      <c r="B143" s="175"/>
      <c r="D143" s="168" t="s">
        <v>158</v>
      </c>
      <c r="E143" s="176"/>
      <c r="F143" s="177" t="s">
        <v>160</v>
      </c>
      <c r="H143" s="178" t="n">
        <v>1.86</v>
      </c>
      <c r="L143" s="175"/>
      <c r="M143" s="179"/>
      <c r="T143" s="180"/>
      <c r="AT143" s="176" t="s">
        <v>158</v>
      </c>
      <c r="AU143" s="176" t="s">
        <v>18</v>
      </c>
      <c r="AV143" s="174" t="s">
        <v>161</v>
      </c>
      <c r="AW143" s="174" t="s">
        <v>35</v>
      </c>
      <c r="AX143" s="174" t="s">
        <v>79</v>
      </c>
      <c r="AY143" s="176" t="s">
        <v>150</v>
      </c>
    </row>
    <row r="144" s="166" customFormat="true" ht="11.25" hidden="false" customHeight="false" outlineLevel="0" collapsed="false">
      <c r="B144" s="167"/>
      <c r="D144" s="168" t="s">
        <v>158</v>
      </c>
      <c r="E144" s="169"/>
      <c r="F144" s="170" t="s">
        <v>162</v>
      </c>
      <c r="H144" s="171" t="n">
        <v>1.86</v>
      </c>
      <c r="L144" s="167"/>
      <c r="M144" s="172"/>
      <c r="T144" s="173"/>
      <c r="AT144" s="169" t="s">
        <v>158</v>
      </c>
      <c r="AU144" s="169" t="s">
        <v>18</v>
      </c>
      <c r="AV144" s="166" t="s">
        <v>18</v>
      </c>
      <c r="AW144" s="166" t="s">
        <v>35</v>
      </c>
      <c r="AX144" s="166" t="s">
        <v>86</v>
      </c>
      <c r="AY144" s="169" t="s">
        <v>150</v>
      </c>
    </row>
    <row r="145" s="17" customFormat="true" ht="33" hidden="false" customHeight="true" outlineLevel="0" collapsed="false">
      <c r="B145" s="152"/>
      <c r="C145" s="153" t="s">
        <v>18</v>
      </c>
      <c r="D145" s="153" t="s">
        <v>152</v>
      </c>
      <c r="E145" s="154" t="s">
        <v>163</v>
      </c>
      <c r="F145" s="155" t="s">
        <v>164</v>
      </c>
      <c r="G145" s="156" t="s">
        <v>155</v>
      </c>
      <c r="H145" s="157" t="n">
        <v>1.86</v>
      </c>
      <c r="I145" s="158" t="n">
        <v>0</v>
      </c>
      <c r="J145" s="158" t="n">
        <f aca="false">ROUND(I145*H145,2)</f>
        <v>0</v>
      </c>
      <c r="K145" s="159"/>
      <c r="L145" s="18"/>
      <c r="M145" s="160"/>
      <c r="N145" s="161" t="s">
        <v>44</v>
      </c>
      <c r="O145" s="162" t="n">
        <v>0.122</v>
      </c>
      <c r="P145" s="162" t="n">
        <f aca="false">O145*H145</f>
        <v>0.22692</v>
      </c>
      <c r="Q145" s="162" t="n">
        <v>0</v>
      </c>
      <c r="R145" s="162" t="n">
        <f aca="false">Q145*H145</f>
        <v>0</v>
      </c>
      <c r="S145" s="162" t="n">
        <v>0</v>
      </c>
      <c r="T145" s="163" t="n">
        <f aca="false">S145*H145</f>
        <v>0</v>
      </c>
      <c r="AR145" s="164" t="s">
        <v>156</v>
      </c>
      <c r="AT145" s="164" t="s">
        <v>152</v>
      </c>
      <c r="AU145" s="164" t="s">
        <v>18</v>
      </c>
      <c r="AY145" s="3" t="s">
        <v>150</v>
      </c>
      <c r="BE145" s="165" t="n">
        <f aca="false">IF(N145="základní",J145,0)</f>
        <v>0</v>
      </c>
      <c r="BF145" s="165" t="n">
        <f aca="false">IF(N145="snížená",J145,0)</f>
        <v>0</v>
      </c>
      <c r="BG145" s="165" t="n">
        <f aca="false">IF(N145="zákl. přenesená",J145,0)</f>
        <v>0</v>
      </c>
      <c r="BH145" s="165" t="n">
        <f aca="false">IF(N145="sníž. přenesená",J145,0)</f>
        <v>0</v>
      </c>
      <c r="BI145" s="165" t="n">
        <f aca="false">IF(N145="nulová",J145,0)</f>
        <v>0</v>
      </c>
      <c r="BJ145" s="3" t="s">
        <v>86</v>
      </c>
      <c r="BK145" s="165" t="n">
        <f aca="false">ROUND(I145*H145,2)</f>
        <v>0</v>
      </c>
      <c r="BL145" s="3" t="s">
        <v>156</v>
      </c>
      <c r="BM145" s="164" t="s">
        <v>165</v>
      </c>
    </row>
    <row r="146" s="166" customFormat="true" ht="12" hidden="false" customHeight="false" outlineLevel="0" collapsed="false">
      <c r="B146" s="167"/>
      <c r="D146" s="168" t="s">
        <v>158</v>
      </c>
      <c r="E146" s="169"/>
      <c r="F146" s="170" t="s">
        <v>166</v>
      </c>
      <c r="H146" s="171" t="n">
        <v>1.86</v>
      </c>
      <c r="I146" s="158" t="n">
        <v>0</v>
      </c>
      <c r="L146" s="167"/>
      <c r="M146" s="172"/>
      <c r="T146" s="173"/>
      <c r="AT146" s="169" t="s">
        <v>158</v>
      </c>
      <c r="AU146" s="169" t="s">
        <v>18</v>
      </c>
      <c r="AV146" s="166" t="s">
        <v>18</v>
      </c>
      <c r="AW146" s="166" t="s">
        <v>35</v>
      </c>
      <c r="AX146" s="166" t="s">
        <v>86</v>
      </c>
      <c r="AY146" s="169" t="s">
        <v>150</v>
      </c>
    </row>
    <row r="147" s="17" customFormat="true" ht="33" hidden="false" customHeight="true" outlineLevel="0" collapsed="false">
      <c r="B147" s="152"/>
      <c r="C147" s="153" t="s">
        <v>161</v>
      </c>
      <c r="D147" s="153" t="s">
        <v>152</v>
      </c>
      <c r="E147" s="154" t="s">
        <v>167</v>
      </c>
      <c r="F147" s="155" t="s">
        <v>168</v>
      </c>
      <c r="G147" s="156" t="s">
        <v>155</v>
      </c>
      <c r="H147" s="157" t="n">
        <v>1.86</v>
      </c>
      <c r="I147" s="158" t="n">
        <v>0</v>
      </c>
      <c r="J147" s="158" t="n">
        <f aca="false">ROUND(I147*H147,2)</f>
        <v>0</v>
      </c>
      <c r="K147" s="159"/>
      <c r="L147" s="18"/>
      <c r="M147" s="160"/>
      <c r="N147" s="161" t="s">
        <v>44</v>
      </c>
      <c r="O147" s="162" t="n">
        <v>0.087</v>
      </c>
      <c r="P147" s="162" t="n">
        <f aca="false">O147*H147</f>
        <v>0.16182</v>
      </c>
      <c r="Q147" s="162" t="n">
        <v>0</v>
      </c>
      <c r="R147" s="162" t="n">
        <f aca="false">Q147*H147</f>
        <v>0</v>
      </c>
      <c r="S147" s="162" t="n">
        <v>0</v>
      </c>
      <c r="T147" s="163" t="n">
        <f aca="false">S147*H147</f>
        <v>0</v>
      </c>
      <c r="AR147" s="164" t="s">
        <v>156</v>
      </c>
      <c r="AT147" s="164" t="s">
        <v>152</v>
      </c>
      <c r="AU147" s="164" t="s">
        <v>18</v>
      </c>
      <c r="AY147" s="3" t="s">
        <v>150</v>
      </c>
      <c r="BE147" s="165" t="n">
        <f aca="false">IF(N147="základní",J147,0)</f>
        <v>0</v>
      </c>
      <c r="BF147" s="165" t="n">
        <f aca="false">IF(N147="snížená",J147,0)</f>
        <v>0</v>
      </c>
      <c r="BG147" s="165" t="n">
        <f aca="false">IF(N147="zákl. přenesená",J147,0)</f>
        <v>0</v>
      </c>
      <c r="BH147" s="165" t="n">
        <f aca="false">IF(N147="sníž. přenesená",J147,0)</f>
        <v>0</v>
      </c>
      <c r="BI147" s="165" t="n">
        <f aca="false">IF(N147="nulová",J147,0)</f>
        <v>0</v>
      </c>
      <c r="BJ147" s="3" t="s">
        <v>86</v>
      </c>
      <c r="BK147" s="165" t="n">
        <f aca="false">ROUND(I147*H147,2)</f>
        <v>0</v>
      </c>
      <c r="BL147" s="3" t="s">
        <v>156</v>
      </c>
      <c r="BM147" s="164" t="s">
        <v>169</v>
      </c>
    </row>
    <row r="148" s="166" customFormat="true" ht="22.5" hidden="false" customHeight="false" outlineLevel="0" collapsed="false">
      <c r="B148" s="167"/>
      <c r="D148" s="168" t="s">
        <v>158</v>
      </c>
      <c r="E148" s="169"/>
      <c r="F148" s="170" t="s">
        <v>170</v>
      </c>
      <c r="H148" s="171" t="n">
        <v>1.86</v>
      </c>
      <c r="I148" s="158" t="n">
        <v>0</v>
      </c>
      <c r="L148" s="167"/>
      <c r="M148" s="172"/>
      <c r="T148" s="173"/>
      <c r="AT148" s="169" t="s">
        <v>158</v>
      </c>
      <c r="AU148" s="169" t="s">
        <v>18</v>
      </c>
      <c r="AV148" s="166" t="s">
        <v>18</v>
      </c>
      <c r="AW148" s="166" t="s">
        <v>35</v>
      </c>
      <c r="AX148" s="166" t="s">
        <v>86</v>
      </c>
      <c r="AY148" s="169" t="s">
        <v>150</v>
      </c>
    </row>
    <row r="149" s="17" customFormat="true" ht="24.2" hidden="false" customHeight="true" outlineLevel="0" collapsed="false">
      <c r="B149" s="152"/>
      <c r="C149" s="153" t="s">
        <v>156</v>
      </c>
      <c r="D149" s="153" t="s">
        <v>152</v>
      </c>
      <c r="E149" s="154" t="s">
        <v>171</v>
      </c>
      <c r="F149" s="155" t="s">
        <v>172</v>
      </c>
      <c r="G149" s="156" t="s">
        <v>155</v>
      </c>
      <c r="H149" s="157" t="n">
        <v>1.86</v>
      </c>
      <c r="I149" s="158" t="n">
        <v>0</v>
      </c>
      <c r="J149" s="158" t="n">
        <f aca="false">ROUND(I149*H149,2)</f>
        <v>0</v>
      </c>
      <c r="K149" s="159"/>
      <c r="L149" s="18"/>
      <c r="M149" s="160"/>
      <c r="N149" s="161" t="s">
        <v>44</v>
      </c>
      <c r="O149" s="162" t="n">
        <v>0.197</v>
      </c>
      <c r="P149" s="162" t="n">
        <f aca="false">O149*H149</f>
        <v>0.36642</v>
      </c>
      <c r="Q149" s="162" t="n">
        <v>0</v>
      </c>
      <c r="R149" s="162" t="n">
        <f aca="false">Q149*H149</f>
        <v>0</v>
      </c>
      <c r="S149" s="162" t="n">
        <v>0</v>
      </c>
      <c r="T149" s="163" t="n">
        <f aca="false">S149*H149</f>
        <v>0</v>
      </c>
      <c r="AR149" s="164" t="s">
        <v>156</v>
      </c>
      <c r="AT149" s="164" t="s">
        <v>152</v>
      </c>
      <c r="AU149" s="164" t="s">
        <v>18</v>
      </c>
      <c r="AY149" s="3" t="s">
        <v>150</v>
      </c>
      <c r="BE149" s="165" t="n">
        <f aca="false">IF(N149="základní",J149,0)</f>
        <v>0</v>
      </c>
      <c r="BF149" s="165" t="n">
        <f aca="false">IF(N149="snížená",J149,0)</f>
        <v>0</v>
      </c>
      <c r="BG149" s="165" t="n">
        <f aca="false">IF(N149="zákl. přenesená",J149,0)</f>
        <v>0</v>
      </c>
      <c r="BH149" s="165" t="n">
        <f aca="false">IF(N149="sníž. přenesená",J149,0)</f>
        <v>0</v>
      </c>
      <c r="BI149" s="165" t="n">
        <f aca="false">IF(N149="nulová",J149,0)</f>
        <v>0</v>
      </c>
      <c r="BJ149" s="3" t="s">
        <v>86</v>
      </c>
      <c r="BK149" s="165" t="n">
        <f aca="false">ROUND(I149*H149,2)</f>
        <v>0</v>
      </c>
      <c r="BL149" s="3" t="s">
        <v>156</v>
      </c>
      <c r="BM149" s="164" t="s">
        <v>173</v>
      </c>
    </row>
    <row r="150" s="166" customFormat="true" ht="22.5" hidden="false" customHeight="false" outlineLevel="0" collapsed="false">
      <c r="B150" s="167"/>
      <c r="D150" s="168" t="s">
        <v>158</v>
      </c>
      <c r="E150" s="169"/>
      <c r="F150" s="170" t="s">
        <v>170</v>
      </c>
      <c r="H150" s="171" t="n">
        <v>1.86</v>
      </c>
      <c r="I150" s="158" t="n">
        <v>0</v>
      </c>
      <c r="L150" s="167"/>
      <c r="M150" s="172"/>
      <c r="T150" s="173"/>
      <c r="AT150" s="169" t="s">
        <v>158</v>
      </c>
      <c r="AU150" s="169" t="s">
        <v>18</v>
      </c>
      <c r="AV150" s="166" t="s">
        <v>18</v>
      </c>
      <c r="AW150" s="166" t="s">
        <v>35</v>
      </c>
      <c r="AX150" s="166" t="s">
        <v>86</v>
      </c>
      <c r="AY150" s="169" t="s">
        <v>150</v>
      </c>
    </row>
    <row r="151" s="17" customFormat="true" ht="16.5" hidden="false" customHeight="true" outlineLevel="0" collapsed="false">
      <c r="B151" s="152"/>
      <c r="C151" s="153" t="s">
        <v>174</v>
      </c>
      <c r="D151" s="153" t="s">
        <v>152</v>
      </c>
      <c r="E151" s="154" t="s">
        <v>175</v>
      </c>
      <c r="F151" s="155" t="s">
        <v>176</v>
      </c>
      <c r="G151" s="156" t="s">
        <v>155</v>
      </c>
      <c r="H151" s="157" t="n">
        <v>1.86</v>
      </c>
      <c r="I151" s="158" t="n">
        <v>0</v>
      </c>
      <c r="J151" s="158" t="n">
        <f aca="false">ROUND(I151*H151,2)</f>
        <v>0</v>
      </c>
      <c r="K151" s="159"/>
      <c r="L151" s="18"/>
      <c r="M151" s="160"/>
      <c r="N151" s="161" t="s">
        <v>44</v>
      </c>
      <c r="O151" s="162" t="n">
        <v>0.009</v>
      </c>
      <c r="P151" s="162" t="n">
        <f aca="false">O151*H151</f>
        <v>0.01674</v>
      </c>
      <c r="Q151" s="162" t="n">
        <v>0</v>
      </c>
      <c r="R151" s="162" t="n">
        <f aca="false">Q151*H151</f>
        <v>0</v>
      </c>
      <c r="S151" s="162" t="n">
        <v>0</v>
      </c>
      <c r="T151" s="163" t="n">
        <f aca="false">S151*H151</f>
        <v>0</v>
      </c>
      <c r="AR151" s="164" t="s">
        <v>156</v>
      </c>
      <c r="AT151" s="164" t="s">
        <v>152</v>
      </c>
      <c r="AU151" s="164" t="s">
        <v>18</v>
      </c>
      <c r="AY151" s="3" t="s">
        <v>150</v>
      </c>
      <c r="BE151" s="165" t="n">
        <f aca="false">IF(N151="základní",J151,0)</f>
        <v>0</v>
      </c>
      <c r="BF151" s="165" t="n">
        <f aca="false">IF(N151="snížená",J151,0)</f>
        <v>0</v>
      </c>
      <c r="BG151" s="165" t="n">
        <f aca="false">IF(N151="zákl. přenesená",J151,0)</f>
        <v>0</v>
      </c>
      <c r="BH151" s="165" t="n">
        <f aca="false">IF(N151="sníž. přenesená",J151,0)</f>
        <v>0</v>
      </c>
      <c r="BI151" s="165" t="n">
        <f aca="false">IF(N151="nulová",J151,0)</f>
        <v>0</v>
      </c>
      <c r="BJ151" s="3" t="s">
        <v>86</v>
      </c>
      <c r="BK151" s="165" t="n">
        <f aca="false">ROUND(I151*H151,2)</f>
        <v>0</v>
      </c>
      <c r="BL151" s="3" t="s">
        <v>156</v>
      </c>
      <c r="BM151" s="164" t="s">
        <v>177</v>
      </c>
    </row>
    <row r="152" s="166" customFormat="true" ht="22.5" hidden="false" customHeight="false" outlineLevel="0" collapsed="false">
      <c r="B152" s="167"/>
      <c r="D152" s="168" t="s">
        <v>158</v>
      </c>
      <c r="E152" s="169"/>
      <c r="F152" s="170" t="s">
        <v>170</v>
      </c>
      <c r="H152" s="171" t="n">
        <v>1.86</v>
      </c>
      <c r="I152" s="158" t="n">
        <v>0</v>
      </c>
      <c r="L152" s="167"/>
      <c r="M152" s="172"/>
      <c r="T152" s="173"/>
      <c r="AT152" s="169" t="s">
        <v>158</v>
      </c>
      <c r="AU152" s="169" t="s">
        <v>18</v>
      </c>
      <c r="AV152" s="166" t="s">
        <v>18</v>
      </c>
      <c r="AW152" s="166" t="s">
        <v>35</v>
      </c>
      <c r="AX152" s="166" t="s">
        <v>86</v>
      </c>
      <c r="AY152" s="169" t="s">
        <v>150</v>
      </c>
    </row>
    <row r="153" s="17" customFormat="true" ht="33" hidden="false" customHeight="true" outlineLevel="0" collapsed="false">
      <c r="B153" s="152"/>
      <c r="C153" s="153" t="s">
        <v>178</v>
      </c>
      <c r="D153" s="153" t="s">
        <v>152</v>
      </c>
      <c r="E153" s="154" t="s">
        <v>179</v>
      </c>
      <c r="F153" s="155" t="s">
        <v>180</v>
      </c>
      <c r="G153" s="156" t="s">
        <v>181</v>
      </c>
      <c r="H153" s="157" t="n">
        <v>3.561</v>
      </c>
      <c r="I153" s="158" t="n">
        <v>0</v>
      </c>
      <c r="J153" s="158" t="n">
        <f aca="false">ROUND(I153*H153,2)</f>
        <v>0</v>
      </c>
      <c r="K153" s="159"/>
      <c r="L153" s="18"/>
      <c r="M153" s="160"/>
      <c r="N153" s="161" t="s">
        <v>44</v>
      </c>
      <c r="O153" s="162" t="n">
        <v>0</v>
      </c>
      <c r="P153" s="162" t="n">
        <f aca="false">O153*H153</f>
        <v>0</v>
      </c>
      <c r="Q153" s="162" t="n">
        <v>0</v>
      </c>
      <c r="R153" s="162" t="n">
        <f aca="false">Q153*H153</f>
        <v>0</v>
      </c>
      <c r="S153" s="162" t="n">
        <v>0</v>
      </c>
      <c r="T153" s="163" t="n">
        <f aca="false">S153*H153</f>
        <v>0</v>
      </c>
      <c r="AR153" s="164" t="s">
        <v>156</v>
      </c>
      <c r="AT153" s="164" t="s">
        <v>152</v>
      </c>
      <c r="AU153" s="164" t="s">
        <v>18</v>
      </c>
      <c r="AY153" s="3" t="s">
        <v>150</v>
      </c>
      <c r="BE153" s="165" t="n">
        <f aca="false">IF(N153="základní",J153,0)</f>
        <v>0</v>
      </c>
      <c r="BF153" s="165" t="n">
        <f aca="false">IF(N153="snížená",J153,0)</f>
        <v>0</v>
      </c>
      <c r="BG153" s="165" t="n">
        <f aca="false">IF(N153="zákl. přenesená",J153,0)</f>
        <v>0</v>
      </c>
      <c r="BH153" s="165" t="n">
        <f aca="false">IF(N153="sníž. přenesená",J153,0)</f>
        <v>0</v>
      </c>
      <c r="BI153" s="165" t="n">
        <f aca="false">IF(N153="nulová",J153,0)</f>
        <v>0</v>
      </c>
      <c r="BJ153" s="3" t="s">
        <v>86</v>
      </c>
      <c r="BK153" s="165" t="n">
        <f aca="false">ROUND(I153*H153,2)</f>
        <v>0</v>
      </c>
      <c r="BL153" s="3" t="s">
        <v>156</v>
      </c>
      <c r="BM153" s="164" t="s">
        <v>182</v>
      </c>
    </row>
    <row r="154" s="166" customFormat="true" ht="12" hidden="false" customHeight="false" outlineLevel="0" collapsed="false">
      <c r="B154" s="167"/>
      <c r="D154" s="168" t="s">
        <v>158</v>
      </c>
      <c r="E154" s="169"/>
      <c r="F154" s="170" t="s">
        <v>183</v>
      </c>
      <c r="H154" s="171" t="n">
        <v>3.561</v>
      </c>
      <c r="I154" s="158" t="n">
        <v>0</v>
      </c>
      <c r="L154" s="167"/>
      <c r="M154" s="172"/>
      <c r="T154" s="173"/>
      <c r="AT154" s="169" t="s">
        <v>158</v>
      </c>
      <c r="AU154" s="169" t="s">
        <v>18</v>
      </c>
      <c r="AV154" s="166" t="s">
        <v>18</v>
      </c>
      <c r="AW154" s="166" t="s">
        <v>35</v>
      </c>
      <c r="AX154" s="166" t="s">
        <v>86</v>
      </c>
      <c r="AY154" s="169" t="s">
        <v>150</v>
      </c>
    </row>
    <row r="155" s="17" customFormat="true" ht="44.25" hidden="false" customHeight="true" outlineLevel="0" collapsed="false">
      <c r="B155" s="152"/>
      <c r="C155" s="153" t="s">
        <v>184</v>
      </c>
      <c r="D155" s="153" t="s">
        <v>152</v>
      </c>
      <c r="E155" s="154" t="s">
        <v>185</v>
      </c>
      <c r="F155" s="155" t="s">
        <v>186</v>
      </c>
      <c r="G155" s="156" t="s">
        <v>155</v>
      </c>
      <c r="H155" s="157" t="n">
        <v>0.438</v>
      </c>
      <c r="I155" s="158" t="n">
        <v>0</v>
      </c>
      <c r="J155" s="158" t="n">
        <f aca="false">ROUND(I155*H155,2)</f>
        <v>0</v>
      </c>
      <c r="K155" s="159"/>
      <c r="L155" s="18"/>
      <c r="M155" s="160"/>
      <c r="N155" s="161" t="s">
        <v>44</v>
      </c>
      <c r="O155" s="162" t="n">
        <v>0.328</v>
      </c>
      <c r="P155" s="162" t="n">
        <f aca="false">O155*H155</f>
        <v>0.143664</v>
      </c>
      <c r="Q155" s="162" t="n">
        <v>0</v>
      </c>
      <c r="R155" s="162" t="n">
        <f aca="false">Q155*H155</f>
        <v>0</v>
      </c>
      <c r="S155" s="162" t="n">
        <v>0</v>
      </c>
      <c r="T155" s="163" t="n">
        <f aca="false">S155*H155</f>
        <v>0</v>
      </c>
      <c r="AR155" s="164" t="s">
        <v>156</v>
      </c>
      <c r="AT155" s="164" t="s">
        <v>152</v>
      </c>
      <c r="AU155" s="164" t="s">
        <v>18</v>
      </c>
      <c r="AY155" s="3" t="s">
        <v>150</v>
      </c>
      <c r="BE155" s="165" t="n">
        <f aca="false">IF(N155="základní",J155,0)</f>
        <v>0</v>
      </c>
      <c r="BF155" s="165" t="n">
        <f aca="false">IF(N155="snížená",J155,0)</f>
        <v>0</v>
      </c>
      <c r="BG155" s="165" t="n">
        <f aca="false">IF(N155="zákl. přenesená",J155,0)</f>
        <v>0</v>
      </c>
      <c r="BH155" s="165" t="n">
        <f aca="false">IF(N155="sníž. přenesená",J155,0)</f>
        <v>0</v>
      </c>
      <c r="BI155" s="165" t="n">
        <f aca="false">IF(N155="nulová",J155,0)</f>
        <v>0</v>
      </c>
      <c r="BJ155" s="3" t="s">
        <v>86</v>
      </c>
      <c r="BK155" s="165" t="n">
        <f aca="false">ROUND(I155*H155,2)</f>
        <v>0</v>
      </c>
      <c r="BL155" s="3" t="s">
        <v>156</v>
      </c>
      <c r="BM155" s="164" t="s">
        <v>187</v>
      </c>
    </row>
    <row r="156" s="166" customFormat="true" ht="11.25" hidden="false" customHeight="false" outlineLevel="0" collapsed="false">
      <c r="B156" s="167"/>
      <c r="D156" s="168" t="s">
        <v>158</v>
      </c>
      <c r="E156" s="169"/>
      <c r="F156" s="170" t="s">
        <v>159</v>
      </c>
      <c r="H156" s="171" t="n">
        <v>1.86</v>
      </c>
      <c r="L156" s="167"/>
      <c r="M156" s="172"/>
      <c r="T156" s="173"/>
      <c r="AT156" s="169" t="s">
        <v>158</v>
      </c>
      <c r="AU156" s="169" t="s">
        <v>18</v>
      </c>
      <c r="AV156" s="166" t="s">
        <v>18</v>
      </c>
      <c r="AW156" s="166" t="s">
        <v>35</v>
      </c>
      <c r="AX156" s="166" t="s">
        <v>79</v>
      </c>
      <c r="AY156" s="169" t="s">
        <v>150</v>
      </c>
    </row>
    <row r="157" s="166" customFormat="true" ht="33.75" hidden="false" customHeight="false" outlineLevel="0" collapsed="false">
      <c r="B157" s="167"/>
      <c r="D157" s="168" t="s">
        <v>158</v>
      </c>
      <c r="E157" s="169"/>
      <c r="F157" s="170" t="s">
        <v>188</v>
      </c>
      <c r="H157" s="171" t="n">
        <v>-1.422</v>
      </c>
      <c r="L157" s="167"/>
      <c r="M157" s="172"/>
      <c r="T157" s="173"/>
      <c r="AT157" s="169" t="s">
        <v>158</v>
      </c>
      <c r="AU157" s="169" t="s">
        <v>18</v>
      </c>
      <c r="AV157" s="166" t="s">
        <v>18</v>
      </c>
      <c r="AW157" s="166" t="s">
        <v>35</v>
      </c>
      <c r="AX157" s="166" t="s">
        <v>79</v>
      </c>
      <c r="AY157" s="169" t="s">
        <v>150</v>
      </c>
    </row>
    <row r="158" s="181" customFormat="true" ht="11.25" hidden="false" customHeight="false" outlineLevel="0" collapsed="false">
      <c r="B158" s="182"/>
      <c r="D158" s="168" t="s">
        <v>158</v>
      </c>
      <c r="E158" s="183"/>
      <c r="F158" s="184" t="s">
        <v>189</v>
      </c>
      <c r="H158" s="185" t="n">
        <v>0.438</v>
      </c>
      <c r="L158" s="182"/>
      <c r="M158" s="186"/>
      <c r="T158" s="187"/>
      <c r="AT158" s="183" t="s">
        <v>158</v>
      </c>
      <c r="AU158" s="183" t="s">
        <v>18</v>
      </c>
      <c r="AV158" s="181" t="s">
        <v>156</v>
      </c>
      <c r="AW158" s="181" t="s">
        <v>35</v>
      </c>
      <c r="AX158" s="181" t="s">
        <v>86</v>
      </c>
      <c r="AY158" s="183" t="s">
        <v>150</v>
      </c>
    </row>
    <row r="159" s="17" customFormat="true" ht="16.5" hidden="false" customHeight="true" outlineLevel="0" collapsed="false">
      <c r="B159" s="152"/>
      <c r="C159" s="188" t="s">
        <v>190</v>
      </c>
      <c r="D159" s="188" t="s">
        <v>191</v>
      </c>
      <c r="E159" s="189" t="s">
        <v>192</v>
      </c>
      <c r="F159" s="190" t="s">
        <v>193</v>
      </c>
      <c r="G159" s="191" t="s">
        <v>181</v>
      </c>
      <c r="H159" s="192" t="n">
        <v>0.839</v>
      </c>
      <c r="I159" s="193" t="n">
        <v>0</v>
      </c>
      <c r="J159" s="193" t="n">
        <f aca="false">ROUND(I159*H159,2)</f>
        <v>0</v>
      </c>
      <c r="K159" s="194"/>
      <c r="L159" s="195"/>
      <c r="M159" s="196"/>
      <c r="N159" s="197" t="s">
        <v>44</v>
      </c>
      <c r="O159" s="162" t="n">
        <v>0</v>
      </c>
      <c r="P159" s="162" t="n">
        <f aca="false">O159*H159</f>
        <v>0</v>
      </c>
      <c r="Q159" s="162" t="n">
        <v>1</v>
      </c>
      <c r="R159" s="162" t="n">
        <f aca="false">Q159*H159</f>
        <v>0.839</v>
      </c>
      <c r="S159" s="162" t="n">
        <v>0</v>
      </c>
      <c r="T159" s="163" t="n">
        <f aca="false">S159*H159</f>
        <v>0</v>
      </c>
      <c r="AR159" s="164" t="s">
        <v>190</v>
      </c>
      <c r="AT159" s="164" t="s">
        <v>191</v>
      </c>
      <c r="AU159" s="164" t="s">
        <v>18</v>
      </c>
      <c r="AY159" s="3" t="s">
        <v>150</v>
      </c>
      <c r="BE159" s="165" t="n">
        <f aca="false">IF(N159="základní",J159,0)</f>
        <v>0</v>
      </c>
      <c r="BF159" s="165" t="n">
        <f aca="false">IF(N159="snížená",J159,0)</f>
        <v>0</v>
      </c>
      <c r="BG159" s="165" t="n">
        <f aca="false">IF(N159="zákl. přenesená",J159,0)</f>
        <v>0</v>
      </c>
      <c r="BH159" s="165" t="n">
        <f aca="false">IF(N159="sníž. přenesená",J159,0)</f>
        <v>0</v>
      </c>
      <c r="BI159" s="165" t="n">
        <f aca="false">IF(N159="nulová",J159,0)</f>
        <v>0</v>
      </c>
      <c r="BJ159" s="3" t="s">
        <v>86</v>
      </c>
      <c r="BK159" s="165" t="n">
        <f aca="false">ROUND(I159*H159,2)</f>
        <v>0</v>
      </c>
      <c r="BL159" s="3" t="s">
        <v>156</v>
      </c>
      <c r="BM159" s="164" t="s">
        <v>194</v>
      </c>
    </row>
    <row r="160" s="166" customFormat="true" ht="11.25" hidden="false" customHeight="false" outlineLevel="0" collapsed="false">
      <c r="B160" s="167"/>
      <c r="D160" s="168" t="s">
        <v>158</v>
      </c>
      <c r="E160" s="169"/>
      <c r="F160" s="170" t="s">
        <v>159</v>
      </c>
      <c r="H160" s="171" t="n">
        <v>1.86</v>
      </c>
      <c r="L160" s="167"/>
      <c r="M160" s="172"/>
      <c r="T160" s="173"/>
      <c r="AT160" s="169" t="s">
        <v>158</v>
      </c>
      <c r="AU160" s="169" t="s">
        <v>18</v>
      </c>
      <c r="AV160" s="166" t="s">
        <v>18</v>
      </c>
      <c r="AW160" s="166" t="s">
        <v>35</v>
      </c>
      <c r="AX160" s="166" t="s">
        <v>79</v>
      </c>
      <c r="AY160" s="169" t="s">
        <v>150</v>
      </c>
    </row>
    <row r="161" s="166" customFormat="true" ht="33.75" hidden="false" customHeight="false" outlineLevel="0" collapsed="false">
      <c r="B161" s="167"/>
      <c r="D161" s="168" t="s">
        <v>158</v>
      </c>
      <c r="E161" s="169"/>
      <c r="F161" s="170" t="s">
        <v>188</v>
      </c>
      <c r="H161" s="171" t="n">
        <v>-1.422</v>
      </c>
      <c r="L161" s="167"/>
      <c r="M161" s="172"/>
      <c r="T161" s="173"/>
      <c r="AT161" s="169" t="s">
        <v>158</v>
      </c>
      <c r="AU161" s="169" t="s">
        <v>18</v>
      </c>
      <c r="AV161" s="166" t="s">
        <v>18</v>
      </c>
      <c r="AW161" s="166" t="s">
        <v>35</v>
      </c>
      <c r="AX161" s="166" t="s">
        <v>79</v>
      </c>
      <c r="AY161" s="169" t="s">
        <v>150</v>
      </c>
    </row>
    <row r="162" s="174" customFormat="true" ht="11.25" hidden="false" customHeight="false" outlineLevel="0" collapsed="false">
      <c r="B162" s="175"/>
      <c r="D162" s="168" t="s">
        <v>158</v>
      </c>
      <c r="E162" s="176"/>
      <c r="F162" s="177" t="s">
        <v>160</v>
      </c>
      <c r="H162" s="178" t="n">
        <v>0.438</v>
      </c>
      <c r="L162" s="175"/>
      <c r="M162" s="179"/>
      <c r="T162" s="180"/>
      <c r="AT162" s="176" t="s">
        <v>158</v>
      </c>
      <c r="AU162" s="176" t="s">
        <v>18</v>
      </c>
      <c r="AV162" s="174" t="s">
        <v>161</v>
      </c>
      <c r="AW162" s="174" t="s">
        <v>35</v>
      </c>
      <c r="AX162" s="174" t="s">
        <v>79</v>
      </c>
      <c r="AY162" s="176" t="s">
        <v>150</v>
      </c>
    </row>
    <row r="163" s="166" customFormat="true" ht="11.25" hidden="false" customHeight="false" outlineLevel="0" collapsed="false">
      <c r="B163" s="167"/>
      <c r="D163" s="168" t="s">
        <v>158</v>
      </c>
      <c r="E163" s="169"/>
      <c r="F163" s="170" t="s">
        <v>195</v>
      </c>
      <c r="H163" s="171" t="n">
        <v>0.839</v>
      </c>
      <c r="L163" s="167"/>
      <c r="M163" s="172"/>
      <c r="T163" s="173"/>
      <c r="AT163" s="169" t="s">
        <v>158</v>
      </c>
      <c r="AU163" s="169" t="s">
        <v>18</v>
      </c>
      <c r="AV163" s="166" t="s">
        <v>18</v>
      </c>
      <c r="AW163" s="166" t="s">
        <v>35</v>
      </c>
      <c r="AX163" s="166" t="s">
        <v>86</v>
      </c>
      <c r="AY163" s="169" t="s">
        <v>150</v>
      </c>
    </row>
    <row r="164" s="140" customFormat="true" ht="22.9" hidden="false" customHeight="true" outlineLevel="0" collapsed="false">
      <c r="B164" s="141"/>
      <c r="D164" s="142" t="s">
        <v>78</v>
      </c>
      <c r="E164" s="150" t="s">
        <v>18</v>
      </c>
      <c r="F164" s="150" t="s">
        <v>196</v>
      </c>
      <c r="J164" s="151" t="n">
        <f aca="false">BK164</f>
        <v>0</v>
      </c>
      <c r="L164" s="141"/>
      <c r="M164" s="145"/>
      <c r="P164" s="146" t="n">
        <f aca="false">SUM(P165:P173)</f>
        <v>5.03008</v>
      </c>
      <c r="R164" s="146" t="n">
        <f aca="false">SUM(R165:R173)</f>
        <v>0.0253736</v>
      </c>
      <c r="T164" s="147" t="n">
        <f aca="false">SUM(T165:T173)</f>
        <v>0</v>
      </c>
      <c r="AR164" s="142" t="s">
        <v>86</v>
      </c>
      <c r="AT164" s="148" t="s">
        <v>78</v>
      </c>
      <c r="AU164" s="148" t="s">
        <v>86</v>
      </c>
      <c r="AY164" s="142" t="s">
        <v>150</v>
      </c>
      <c r="BK164" s="149" t="n">
        <f aca="false">SUM(BK165:BK173)</f>
        <v>0</v>
      </c>
    </row>
    <row r="165" s="17" customFormat="true" ht="33" hidden="false" customHeight="true" outlineLevel="0" collapsed="false">
      <c r="B165" s="152"/>
      <c r="C165" s="153" t="s">
        <v>197</v>
      </c>
      <c r="D165" s="153" t="s">
        <v>152</v>
      </c>
      <c r="E165" s="154" t="s">
        <v>198</v>
      </c>
      <c r="F165" s="155" t="s">
        <v>199</v>
      </c>
      <c r="G165" s="156" t="s">
        <v>155</v>
      </c>
      <c r="H165" s="157" t="n">
        <v>0.752</v>
      </c>
      <c r="I165" s="158" t="n">
        <v>0</v>
      </c>
      <c r="J165" s="158" t="n">
        <f aca="false">ROUND(I165*H165,2)</f>
        <v>0</v>
      </c>
      <c r="K165" s="159"/>
      <c r="L165" s="18"/>
      <c r="M165" s="160"/>
      <c r="N165" s="161" t="s">
        <v>44</v>
      </c>
      <c r="O165" s="162" t="n">
        <v>1.465</v>
      </c>
      <c r="P165" s="162" t="n">
        <f aca="false">O165*H165</f>
        <v>1.10168</v>
      </c>
      <c r="Q165" s="162" t="n">
        <v>0</v>
      </c>
      <c r="R165" s="162" t="n">
        <f aca="false">Q165*H165</f>
        <v>0</v>
      </c>
      <c r="S165" s="162" t="n">
        <v>0</v>
      </c>
      <c r="T165" s="163" t="n">
        <f aca="false">S165*H165</f>
        <v>0</v>
      </c>
      <c r="AR165" s="164" t="s">
        <v>156</v>
      </c>
      <c r="AT165" s="164" t="s">
        <v>152</v>
      </c>
      <c r="AU165" s="164" t="s">
        <v>18</v>
      </c>
      <c r="AY165" s="3" t="s">
        <v>150</v>
      </c>
      <c r="BE165" s="165" t="n">
        <f aca="false">IF(N165="základní",J165,0)</f>
        <v>0</v>
      </c>
      <c r="BF165" s="165" t="n">
        <f aca="false">IF(N165="snížená",J165,0)</f>
        <v>0</v>
      </c>
      <c r="BG165" s="165" t="n">
        <f aca="false">IF(N165="zákl. přenesená",J165,0)</f>
        <v>0</v>
      </c>
      <c r="BH165" s="165" t="n">
        <f aca="false">IF(N165="sníž. přenesená",J165,0)</f>
        <v>0</v>
      </c>
      <c r="BI165" s="165" t="n">
        <f aca="false">IF(N165="nulová",J165,0)</f>
        <v>0</v>
      </c>
      <c r="BJ165" s="3" t="s">
        <v>86</v>
      </c>
      <c r="BK165" s="165" t="n">
        <f aca="false">ROUND(I165*H165,2)</f>
        <v>0</v>
      </c>
      <c r="BL165" s="3" t="s">
        <v>156</v>
      </c>
      <c r="BM165" s="164" t="s">
        <v>200</v>
      </c>
    </row>
    <row r="166" s="166" customFormat="true" ht="22.5" hidden="false" customHeight="false" outlineLevel="0" collapsed="false">
      <c r="B166" s="167"/>
      <c r="D166" s="168" t="s">
        <v>158</v>
      </c>
      <c r="E166" s="169"/>
      <c r="F166" s="170" t="s">
        <v>201</v>
      </c>
      <c r="H166" s="171" t="n">
        <v>0.19</v>
      </c>
      <c r="L166" s="167"/>
      <c r="M166" s="172"/>
      <c r="T166" s="173"/>
      <c r="AT166" s="169" t="s">
        <v>158</v>
      </c>
      <c r="AU166" s="169" t="s">
        <v>18</v>
      </c>
      <c r="AV166" s="166" t="s">
        <v>18</v>
      </c>
      <c r="AW166" s="166" t="s">
        <v>35</v>
      </c>
      <c r="AX166" s="166" t="s">
        <v>79</v>
      </c>
      <c r="AY166" s="169" t="s">
        <v>150</v>
      </c>
    </row>
    <row r="167" s="166" customFormat="true" ht="22.5" hidden="false" customHeight="false" outlineLevel="0" collapsed="false">
      <c r="B167" s="167"/>
      <c r="D167" s="168" t="s">
        <v>158</v>
      </c>
      <c r="E167" s="169"/>
      <c r="F167" s="170" t="s">
        <v>202</v>
      </c>
      <c r="H167" s="171" t="n">
        <v>0.562</v>
      </c>
      <c r="L167" s="167"/>
      <c r="M167" s="172"/>
      <c r="T167" s="173"/>
      <c r="AT167" s="169" t="s">
        <v>158</v>
      </c>
      <c r="AU167" s="169" t="s">
        <v>18</v>
      </c>
      <c r="AV167" s="166" t="s">
        <v>18</v>
      </c>
      <c r="AW167" s="166" t="s">
        <v>35</v>
      </c>
      <c r="AX167" s="166" t="s">
        <v>79</v>
      </c>
      <c r="AY167" s="169" t="s">
        <v>150</v>
      </c>
    </row>
    <row r="168" s="181" customFormat="true" ht="11.25" hidden="false" customHeight="false" outlineLevel="0" collapsed="false">
      <c r="B168" s="182"/>
      <c r="D168" s="168" t="s">
        <v>158</v>
      </c>
      <c r="E168" s="183"/>
      <c r="F168" s="184" t="s">
        <v>189</v>
      </c>
      <c r="H168" s="185" t="n">
        <v>0.752</v>
      </c>
      <c r="L168" s="182"/>
      <c r="M168" s="186"/>
      <c r="T168" s="187"/>
      <c r="AT168" s="183" t="s">
        <v>158</v>
      </c>
      <c r="AU168" s="183" t="s">
        <v>18</v>
      </c>
      <c r="AV168" s="181" t="s">
        <v>156</v>
      </c>
      <c r="AW168" s="181" t="s">
        <v>35</v>
      </c>
      <c r="AX168" s="181" t="s">
        <v>86</v>
      </c>
      <c r="AY168" s="183" t="s">
        <v>150</v>
      </c>
    </row>
    <row r="169" s="17" customFormat="true" ht="33" hidden="false" customHeight="true" outlineLevel="0" collapsed="false">
      <c r="B169" s="152"/>
      <c r="C169" s="153" t="s">
        <v>203</v>
      </c>
      <c r="D169" s="153" t="s">
        <v>152</v>
      </c>
      <c r="E169" s="154" t="s">
        <v>204</v>
      </c>
      <c r="F169" s="155" t="s">
        <v>205</v>
      </c>
      <c r="G169" s="156" t="s">
        <v>206</v>
      </c>
      <c r="H169" s="157" t="n">
        <v>3.22</v>
      </c>
      <c r="I169" s="158" t="n">
        <v>0</v>
      </c>
      <c r="J169" s="158" t="n">
        <f aca="false">ROUND(I169*H169,2)</f>
        <v>0</v>
      </c>
      <c r="K169" s="159"/>
      <c r="L169" s="18"/>
      <c r="M169" s="160"/>
      <c r="N169" s="161" t="s">
        <v>44</v>
      </c>
      <c r="O169" s="162" t="n">
        <v>0.898</v>
      </c>
      <c r="P169" s="162" t="n">
        <f aca="false">O169*H169</f>
        <v>2.89156</v>
      </c>
      <c r="Q169" s="162" t="n">
        <v>0.00788</v>
      </c>
      <c r="R169" s="162" t="n">
        <f aca="false">Q169*H169</f>
        <v>0.0253736</v>
      </c>
      <c r="S169" s="162" t="n">
        <v>0</v>
      </c>
      <c r="T169" s="163" t="n">
        <f aca="false">S169*H169</f>
        <v>0</v>
      </c>
      <c r="AR169" s="164" t="s">
        <v>156</v>
      </c>
      <c r="AT169" s="164" t="s">
        <v>152</v>
      </c>
      <c r="AU169" s="164" t="s">
        <v>18</v>
      </c>
      <c r="AY169" s="3" t="s">
        <v>150</v>
      </c>
      <c r="BE169" s="165" t="n">
        <f aca="false">IF(N169="základní",J169,0)</f>
        <v>0</v>
      </c>
      <c r="BF169" s="165" t="n">
        <f aca="false">IF(N169="snížená",J169,0)</f>
        <v>0</v>
      </c>
      <c r="BG169" s="165" t="n">
        <f aca="false">IF(N169="zákl. přenesená",J169,0)</f>
        <v>0</v>
      </c>
      <c r="BH169" s="165" t="n">
        <f aca="false">IF(N169="sníž. přenesená",J169,0)</f>
        <v>0</v>
      </c>
      <c r="BI169" s="165" t="n">
        <f aca="false">IF(N169="nulová",J169,0)</f>
        <v>0</v>
      </c>
      <c r="BJ169" s="3" t="s">
        <v>86</v>
      </c>
      <c r="BK169" s="165" t="n">
        <f aca="false">ROUND(I169*H169,2)</f>
        <v>0</v>
      </c>
      <c r="BL169" s="3" t="s">
        <v>156</v>
      </c>
      <c r="BM169" s="164" t="s">
        <v>207</v>
      </c>
    </row>
    <row r="170" s="166" customFormat="true" ht="22.5" hidden="false" customHeight="false" outlineLevel="0" collapsed="false">
      <c r="B170" s="167"/>
      <c r="D170" s="168" t="s">
        <v>158</v>
      </c>
      <c r="E170" s="169"/>
      <c r="F170" s="170" t="s">
        <v>208</v>
      </c>
      <c r="H170" s="171" t="n">
        <v>1.83</v>
      </c>
      <c r="L170" s="167"/>
      <c r="M170" s="172"/>
      <c r="T170" s="173"/>
      <c r="AT170" s="169" t="s">
        <v>158</v>
      </c>
      <c r="AU170" s="169" t="s">
        <v>18</v>
      </c>
      <c r="AV170" s="166" t="s">
        <v>18</v>
      </c>
      <c r="AW170" s="166" t="s">
        <v>35</v>
      </c>
      <c r="AX170" s="166" t="s">
        <v>79</v>
      </c>
      <c r="AY170" s="169" t="s">
        <v>150</v>
      </c>
    </row>
    <row r="171" s="166" customFormat="true" ht="22.5" hidden="false" customHeight="false" outlineLevel="0" collapsed="false">
      <c r="B171" s="167"/>
      <c r="D171" s="168" t="s">
        <v>158</v>
      </c>
      <c r="E171" s="169"/>
      <c r="F171" s="170" t="s">
        <v>209</v>
      </c>
      <c r="H171" s="171" t="n">
        <v>1.39</v>
      </c>
      <c r="L171" s="167"/>
      <c r="M171" s="172"/>
      <c r="T171" s="173"/>
      <c r="AT171" s="169" t="s">
        <v>158</v>
      </c>
      <c r="AU171" s="169" t="s">
        <v>18</v>
      </c>
      <c r="AV171" s="166" t="s">
        <v>18</v>
      </c>
      <c r="AW171" s="166" t="s">
        <v>35</v>
      </c>
      <c r="AX171" s="166" t="s">
        <v>79</v>
      </c>
      <c r="AY171" s="169" t="s">
        <v>150</v>
      </c>
    </row>
    <row r="172" s="181" customFormat="true" ht="11.25" hidden="false" customHeight="false" outlineLevel="0" collapsed="false">
      <c r="B172" s="182"/>
      <c r="D172" s="168" t="s">
        <v>158</v>
      </c>
      <c r="E172" s="183"/>
      <c r="F172" s="184" t="s">
        <v>189</v>
      </c>
      <c r="H172" s="185" t="n">
        <v>3.22</v>
      </c>
      <c r="L172" s="182"/>
      <c r="M172" s="186"/>
      <c r="T172" s="187"/>
      <c r="AT172" s="183" t="s">
        <v>158</v>
      </c>
      <c r="AU172" s="183" t="s">
        <v>18</v>
      </c>
      <c r="AV172" s="181" t="s">
        <v>156</v>
      </c>
      <c r="AW172" s="181" t="s">
        <v>35</v>
      </c>
      <c r="AX172" s="181" t="s">
        <v>86</v>
      </c>
      <c r="AY172" s="183" t="s">
        <v>150</v>
      </c>
    </row>
    <row r="173" s="17" customFormat="true" ht="37.9" hidden="false" customHeight="true" outlineLevel="0" collapsed="false">
      <c r="B173" s="152"/>
      <c r="C173" s="153" t="s">
        <v>210</v>
      </c>
      <c r="D173" s="153" t="s">
        <v>152</v>
      </c>
      <c r="E173" s="154" t="s">
        <v>211</v>
      </c>
      <c r="F173" s="155" t="s">
        <v>212</v>
      </c>
      <c r="G173" s="156" t="s">
        <v>206</v>
      </c>
      <c r="H173" s="157" t="n">
        <v>3.22</v>
      </c>
      <c r="I173" s="158" t="n">
        <v>0</v>
      </c>
      <c r="J173" s="158" t="n">
        <f aca="false">ROUND(I173*H173,2)</f>
        <v>0</v>
      </c>
      <c r="K173" s="159"/>
      <c r="L173" s="18"/>
      <c r="M173" s="160"/>
      <c r="N173" s="161" t="s">
        <v>44</v>
      </c>
      <c r="O173" s="162" t="n">
        <v>0.322</v>
      </c>
      <c r="P173" s="162" t="n">
        <f aca="false">O173*H173</f>
        <v>1.03684</v>
      </c>
      <c r="Q173" s="162" t="n">
        <v>0</v>
      </c>
      <c r="R173" s="162" t="n">
        <f aca="false">Q173*H173</f>
        <v>0</v>
      </c>
      <c r="S173" s="162" t="n">
        <v>0</v>
      </c>
      <c r="T173" s="163" t="n">
        <f aca="false">S173*H173</f>
        <v>0</v>
      </c>
      <c r="AR173" s="164" t="s">
        <v>156</v>
      </c>
      <c r="AT173" s="164" t="s">
        <v>152</v>
      </c>
      <c r="AU173" s="164" t="s">
        <v>18</v>
      </c>
      <c r="AY173" s="3" t="s">
        <v>150</v>
      </c>
      <c r="BE173" s="165" t="n">
        <f aca="false">IF(N173="základní",J173,0)</f>
        <v>0</v>
      </c>
      <c r="BF173" s="165" t="n">
        <f aca="false">IF(N173="snížená",J173,0)</f>
        <v>0</v>
      </c>
      <c r="BG173" s="165" t="n">
        <f aca="false">IF(N173="zákl. přenesená",J173,0)</f>
        <v>0</v>
      </c>
      <c r="BH173" s="165" t="n">
        <f aca="false">IF(N173="sníž. přenesená",J173,0)</f>
        <v>0</v>
      </c>
      <c r="BI173" s="165" t="n">
        <f aca="false">IF(N173="nulová",J173,0)</f>
        <v>0</v>
      </c>
      <c r="BJ173" s="3" t="s">
        <v>86</v>
      </c>
      <c r="BK173" s="165" t="n">
        <f aca="false">ROUND(I173*H173,2)</f>
        <v>0</v>
      </c>
      <c r="BL173" s="3" t="s">
        <v>156</v>
      </c>
      <c r="BM173" s="164" t="s">
        <v>213</v>
      </c>
    </row>
    <row r="174" s="140" customFormat="true" ht="22.9" hidden="false" customHeight="true" outlineLevel="0" collapsed="false">
      <c r="B174" s="141"/>
      <c r="D174" s="142" t="s">
        <v>78</v>
      </c>
      <c r="E174" s="150" t="s">
        <v>156</v>
      </c>
      <c r="F174" s="150" t="s">
        <v>214</v>
      </c>
      <c r="J174" s="151" t="n">
        <f aca="false">BK174</f>
        <v>0</v>
      </c>
      <c r="L174" s="141"/>
      <c r="M174" s="145"/>
      <c r="P174" s="146" t="n">
        <f aca="false">SUM(P175:P195)</f>
        <v>37.866958</v>
      </c>
      <c r="R174" s="146" t="n">
        <f aca="false">SUM(R175:R195)</f>
        <v>0.2328762</v>
      </c>
      <c r="T174" s="147" t="n">
        <f aca="false">SUM(T175:T195)</f>
        <v>0</v>
      </c>
      <c r="AR174" s="142" t="s">
        <v>86</v>
      </c>
      <c r="AT174" s="148" t="s">
        <v>78</v>
      </c>
      <c r="AU174" s="148" t="s">
        <v>86</v>
      </c>
      <c r="AY174" s="142" t="s">
        <v>150</v>
      </c>
      <c r="BK174" s="149" t="n">
        <f aca="false">SUM(BK175:BK195)</f>
        <v>0</v>
      </c>
    </row>
    <row r="175" s="17" customFormat="true" ht="33" hidden="false" customHeight="true" outlineLevel="0" collapsed="false">
      <c r="B175" s="152"/>
      <c r="C175" s="153" t="s">
        <v>7</v>
      </c>
      <c r="D175" s="153" t="s">
        <v>152</v>
      </c>
      <c r="E175" s="154" t="s">
        <v>215</v>
      </c>
      <c r="F175" s="155" t="s">
        <v>216</v>
      </c>
      <c r="G175" s="156" t="s">
        <v>155</v>
      </c>
      <c r="H175" s="157" t="n">
        <v>0.45</v>
      </c>
      <c r="I175" s="158" t="n">
        <v>0</v>
      </c>
      <c r="J175" s="158" t="n">
        <f aca="false">ROUND(I175*H175,2)</f>
        <v>0</v>
      </c>
      <c r="K175" s="159"/>
      <c r="L175" s="18"/>
      <c r="M175" s="160"/>
      <c r="N175" s="161" t="s">
        <v>44</v>
      </c>
      <c r="O175" s="162" t="n">
        <v>1.465</v>
      </c>
      <c r="P175" s="162" t="n">
        <f aca="false">O175*H175</f>
        <v>0.65925</v>
      </c>
      <c r="Q175" s="162" t="n">
        <v>0</v>
      </c>
      <c r="R175" s="162" t="n">
        <f aca="false">Q175*H175</f>
        <v>0</v>
      </c>
      <c r="S175" s="162" t="n">
        <v>0</v>
      </c>
      <c r="T175" s="163" t="n">
        <f aca="false">S175*H175</f>
        <v>0</v>
      </c>
      <c r="AR175" s="164" t="s">
        <v>156</v>
      </c>
      <c r="AT175" s="164" t="s">
        <v>152</v>
      </c>
      <c r="AU175" s="164" t="s">
        <v>18</v>
      </c>
      <c r="AY175" s="3" t="s">
        <v>150</v>
      </c>
      <c r="BE175" s="165" t="n">
        <f aca="false">IF(N175="základní",J175,0)</f>
        <v>0</v>
      </c>
      <c r="BF175" s="165" t="n">
        <f aca="false">IF(N175="snížená",J175,0)</f>
        <v>0</v>
      </c>
      <c r="BG175" s="165" t="n">
        <f aca="false">IF(N175="zákl. přenesená",J175,0)</f>
        <v>0</v>
      </c>
      <c r="BH175" s="165" t="n">
        <f aca="false">IF(N175="sníž. přenesená",J175,0)</f>
        <v>0</v>
      </c>
      <c r="BI175" s="165" t="n">
        <f aca="false">IF(N175="nulová",J175,0)</f>
        <v>0</v>
      </c>
      <c r="BJ175" s="3" t="s">
        <v>86</v>
      </c>
      <c r="BK175" s="165" t="n">
        <f aca="false">ROUND(I175*H175,2)</f>
        <v>0</v>
      </c>
      <c r="BL175" s="3" t="s">
        <v>156</v>
      </c>
      <c r="BM175" s="164" t="s">
        <v>217</v>
      </c>
    </row>
    <row r="176" s="166" customFormat="true" ht="11.25" hidden="false" customHeight="false" outlineLevel="0" collapsed="false">
      <c r="B176" s="167"/>
      <c r="D176" s="168" t="s">
        <v>158</v>
      </c>
      <c r="E176" s="169"/>
      <c r="F176" s="170" t="s">
        <v>218</v>
      </c>
      <c r="H176" s="171" t="n">
        <v>0.19</v>
      </c>
      <c r="L176" s="167"/>
      <c r="M176" s="172"/>
      <c r="T176" s="173"/>
      <c r="AT176" s="169" t="s">
        <v>158</v>
      </c>
      <c r="AU176" s="169" t="s">
        <v>18</v>
      </c>
      <c r="AV176" s="166" t="s">
        <v>18</v>
      </c>
      <c r="AW176" s="166" t="s">
        <v>35</v>
      </c>
      <c r="AX176" s="166" t="s">
        <v>79</v>
      </c>
      <c r="AY176" s="169" t="s">
        <v>150</v>
      </c>
    </row>
    <row r="177" s="166" customFormat="true" ht="33.75" hidden="false" customHeight="false" outlineLevel="0" collapsed="false">
      <c r="B177" s="167"/>
      <c r="D177" s="168" t="s">
        <v>158</v>
      </c>
      <c r="E177" s="169"/>
      <c r="F177" s="170" t="s">
        <v>219</v>
      </c>
      <c r="H177" s="171" t="n">
        <v>0.026</v>
      </c>
      <c r="L177" s="167"/>
      <c r="M177" s="172"/>
      <c r="T177" s="173"/>
      <c r="AT177" s="169" t="s">
        <v>158</v>
      </c>
      <c r="AU177" s="169" t="s">
        <v>18</v>
      </c>
      <c r="AV177" s="166" t="s">
        <v>18</v>
      </c>
      <c r="AW177" s="166" t="s">
        <v>35</v>
      </c>
      <c r="AX177" s="166" t="s">
        <v>79</v>
      </c>
      <c r="AY177" s="169" t="s">
        <v>150</v>
      </c>
    </row>
    <row r="178" s="166" customFormat="true" ht="33.75" hidden="false" customHeight="false" outlineLevel="0" collapsed="false">
      <c r="B178" s="167"/>
      <c r="D178" s="168" t="s">
        <v>158</v>
      </c>
      <c r="E178" s="169"/>
      <c r="F178" s="170" t="s">
        <v>220</v>
      </c>
      <c r="H178" s="171" t="n">
        <v>0.138</v>
      </c>
      <c r="L178" s="167"/>
      <c r="M178" s="172"/>
      <c r="T178" s="173"/>
      <c r="AT178" s="169" t="s">
        <v>158</v>
      </c>
      <c r="AU178" s="169" t="s">
        <v>18</v>
      </c>
      <c r="AV178" s="166" t="s">
        <v>18</v>
      </c>
      <c r="AW178" s="166" t="s">
        <v>35</v>
      </c>
      <c r="AX178" s="166" t="s">
        <v>79</v>
      </c>
      <c r="AY178" s="169" t="s">
        <v>150</v>
      </c>
    </row>
    <row r="179" s="166" customFormat="true" ht="22.5" hidden="false" customHeight="false" outlineLevel="0" collapsed="false">
      <c r="B179" s="167"/>
      <c r="D179" s="168" t="s">
        <v>158</v>
      </c>
      <c r="E179" s="169"/>
      <c r="F179" s="170" t="s">
        <v>221</v>
      </c>
      <c r="H179" s="171" t="n">
        <v>0.096</v>
      </c>
      <c r="L179" s="167"/>
      <c r="M179" s="172"/>
      <c r="T179" s="173"/>
      <c r="AT179" s="169" t="s">
        <v>158</v>
      </c>
      <c r="AU179" s="169" t="s">
        <v>18</v>
      </c>
      <c r="AV179" s="166" t="s">
        <v>18</v>
      </c>
      <c r="AW179" s="166" t="s">
        <v>35</v>
      </c>
      <c r="AX179" s="166" t="s">
        <v>79</v>
      </c>
      <c r="AY179" s="169" t="s">
        <v>150</v>
      </c>
    </row>
    <row r="180" s="181" customFormat="true" ht="11.25" hidden="false" customHeight="false" outlineLevel="0" collapsed="false">
      <c r="B180" s="182"/>
      <c r="D180" s="168" t="s">
        <v>158</v>
      </c>
      <c r="E180" s="183"/>
      <c r="F180" s="184" t="s">
        <v>189</v>
      </c>
      <c r="H180" s="185" t="n">
        <v>0.45</v>
      </c>
      <c r="L180" s="182"/>
      <c r="M180" s="186"/>
      <c r="T180" s="187"/>
      <c r="AT180" s="183" t="s">
        <v>158</v>
      </c>
      <c r="AU180" s="183" t="s">
        <v>18</v>
      </c>
      <c r="AV180" s="181" t="s">
        <v>156</v>
      </c>
      <c r="AW180" s="181" t="s">
        <v>35</v>
      </c>
      <c r="AX180" s="181" t="s">
        <v>86</v>
      </c>
      <c r="AY180" s="183" t="s">
        <v>150</v>
      </c>
    </row>
    <row r="181" s="17" customFormat="true" ht="24.2" hidden="false" customHeight="true" outlineLevel="0" collapsed="false">
      <c r="B181" s="152"/>
      <c r="C181" s="153" t="s">
        <v>222</v>
      </c>
      <c r="D181" s="153" t="s">
        <v>152</v>
      </c>
      <c r="E181" s="154" t="s">
        <v>223</v>
      </c>
      <c r="F181" s="155" t="s">
        <v>224</v>
      </c>
      <c r="G181" s="156" t="s">
        <v>155</v>
      </c>
      <c r="H181" s="157" t="n">
        <v>1.72</v>
      </c>
      <c r="I181" s="158" t="n">
        <v>0</v>
      </c>
      <c r="J181" s="158" t="n">
        <f aca="false">ROUND(I181*H181,2)</f>
        <v>0</v>
      </c>
      <c r="K181" s="159"/>
      <c r="L181" s="18"/>
      <c r="M181" s="160"/>
      <c r="N181" s="161" t="s">
        <v>44</v>
      </c>
      <c r="O181" s="162" t="n">
        <v>1.465</v>
      </c>
      <c r="P181" s="162" t="n">
        <f aca="false">O181*H181</f>
        <v>2.5198</v>
      </c>
      <c r="Q181" s="162" t="n">
        <v>0</v>
      </c>
      <c r="R181" s="162" t="n">
        <f aca="false">Q181*H181</f>
        <v>0</v>
      </c>
      <c r="S181" s="162" t="n">
        <v>0</v>
      </c>
      <c r="T181" s="163" t="n">
        <f aca="false">S181*H181</f>
        <v>0</v>
      </c>
      <c r="AR181" s="164" t="s">
        <v>156</v>
      </c>
      <c r="AT181" s="164" t="s">
        <v>152</v>
      </c>
      <c r="AU181" s="164" t="s">
        <v>18</v>
      </c>
      <c r="AY181" s="3" t="s">
        <v>150</v>
      </c>
      <c r="BE181" s="165" t="n">
        <f aca="false">IF(N181="základní",J181,0)</f>
        <v>0</v>
      </c>
      <c r="BF181" s="165" t="n">
        <f aca="false">IF(N181="snížená",J181,0)</f>
        <v>0</v>
      </c>
      <c r="BG181" s="165" t="n">
        <f aca="false">IF(N181="zákl. přenesená",J181,0)</f>
        <v>0</v>
      </c>
      <c r="BH181" s="165" t="n">
        <f aca="false">IF(N181="sníž. přenesená",J181,0)</f>
        <v>0</v>
      </c>
      <c r="BI181" s="165" t="n">
        <f aca="false">IF(N181="nulová",J181,0)</f>
        <v>0</v>
      </c>
      <c r="BJ181" s="3" t="s">
        <v>86</v>
      </c>
      <c r="BK181" s="165" t="n">
        <f aca="false">ROUND(I181*H181,2)</f>
        <v>0</v>
      </c>
      <c r="BL181" s="3" t="s">
        <v>156</v>
      </c>
      <c r="BM181" s="164" t="s">
        <v>225</v>
      </c>
    </row>
    <row r="182" s="166" customFormat="true" ht="11.25" hidden="false" customHeight="false" outlineLevel="0" collapsed="false">
      <c r="B182" s="167"/>
      <c r="D182" s="168" t="s">
        <v>158</v>
      </c>
      <c r="E182" s="169"/>
      <c r="F182" s="170" t="s">
        <v>226</v>
      </c>
      <c r="H182" s="171" t="n">
        <v>1.72</v>
      </c>
      <c r="L182" s="167"/>
      <c r="M182" s="172"/>
      <c r="T182" s="173"/>
      <c r="AT182" s="169" t="s">
        <v>158</v>
      </c>
      <c r="AU182" s="169" t="s">
        <v>18</v>
      </c>
      <c r="AV182" s="166" t="s">
        <v>18</v>
      </c>
      <c r="AW182" s="166" t="s">
        <v>35</v>
      </c>
      <c r="AX182" s="166" t="s">
        <v>86</v>
      </c>
      <c r="AY182" s="169" t="s">
        <v>150</v>
      </c>
    </row>
    <row r="183" s="17" customFormat="true" ht="24.2" hidden="false" customHeight="true" outlineLevel="0" collapsed="false">
      <c r="B183" s="152"/>
      <c r="C183" s="153" t="s">
        <v>227</v>
      </c>
      <c r="D183" s="153" t="s">
        <v>152</v>
      </c>
      <c r="E183" s="154" t="s">
        <v>228</v>
      </c>
      <c r="F183" s="155" t="s">
        <v>229</v>
      </c>
      <c r="G183" s="156" t="s">
        <v>206</v>
      </c>
      <c r="H183" s="157" t="n">
        <v>7.47</v>
      </c>
      <c r="I183" s="158" t="n">
        <v>0</v>
      </c>
      <c r="J183" s="158" t="n">
        <f aca="false">ROUND(I183*H183,2)</f>
        <v>0</v>
      </c>
      <c r="K183" s="159"/>
      <c r="L183" s="18"/>
      <c r="M183" s="160"/>
      <c r="N183" s="161" t="s">
        <v>44</v>
      </c>
      <c r="O183" s="162" t="n">
        <v>1.077</v>
      </c>
      <c r="P183" s="162" t="n">
        <f aca="false">O183*H183</f>
        <v>8.04519</v>
      </c>
      <c r="Q183" s="162" t="n">
        <v>0.01328</v>
      </c>
      <c r="R183" s="162" t="n">
        <f aca="false">Q183*H183</f>
        <v>0.0992016</v>
      </c>
      <c r="S183" s="162" t="n">
        <v>0</v>
      </c>
      <c r="T183" s="163" t="n">
        <f aca="false">S183*H183</f>
        <v>0</v>
      </c>
      <c r="AR183" s="164" t="s">
        <v>156</v>
      </c>
      <c r="AT183" s="164" t="s">
        <v>152</v>
      </c>
      <c r="AU183" s="164" t="s">
        <v>18</v>
      </c>
      <c r="AY183" s="3" t="s">
        <v>150</v>
      </c>
      <c r="BE183" s="165" t="n">
        <f aca="false">IF(N183="základní",J183,0)</f>
        <v>0</v>
      </c>
      <c r="BF183" s="165" t="n">
        <f aca="false">IF(N183="snížená",J183,0)</f>
        <v>0</v>
      </c>
      <c r="BG183" s="165" t="n">
        <f aca="false">IF(N183="zákl. přenesená",J183,0)</f>
        <v>0</v>
      </c>
      <c r="BH183" s="165" t="n">
        <f aca="false">IF(N183="sníž. přenesená",J183,0)</f>
        <v>0</v>
      </c>
      <c r="BI183" s="165" t="n">
        <f aca="false">IF(N183="nulová",J183,0)</f>
        <v>0</v>
      </c>
      <c r="BJ183" s="3" t="s">
        <v>86</v>
      </c>
      <c r="BK183" s="165" t="n">
        <f aca="false">ROUND(I183*H183,2)</f>
        <v>0</v>
      </c>
      <c r="BL183" s="3" t="s">
        <v>156</v>
      </c>
      <c r="BM183" s="164" t="s">
        <v>230</v>
      </c>
    </row>
    <row r="184" s="166" customFormat="true" ht="11.25" hidden="false" customHeight="false" outlineLevel="0" collapsed="false">
      <c r="B184" s="167"/>
      <c r="D184" s="168" t="s">
        <v>158</v>
      </c>
      <c r="E184" s="169"/>
      <c r="F184" s="170" t="s">
        <v>231</v>
      </c>
      <c r="H184" s="171" t="n">
        <v>1.83</v>
      </c>
      <c r="L184" s="167"/>
      <c r="M184" s="172"/>
      <c r="T184" s="173"/>
      <c r="AT184" s="169" t="s">
        <v>158</v>
      </c>
      <c r="AU184" s="169" t="s">
        <v>18</v>
      </c>
      <c r="AV184" s="166" t="s">
        <v>18</v>
      </c>
      <c r="AW184" s="166" t="s">
        <v>35</v>
      </c>
      <c r="AX184" s="166" t="s">
        <v>79</v>
      </c>
      <c r="AY184" s="169" t="s">
        <v>150</v>
      </c>
    </row>
    <row r="185" s="166" customFormat="true" ht="11.25" hidden="false" customHeight="false" outlineLevel="0" collapsed="false">
      <c r="B185" s="167"/>
      <c r="D185" s="168" t="s">
        <v>158</v>
      </c>
      <c r="E185" s="169"/>
      <c r="F185" s="170" t="s">
        <v>232</v>
      </c>
      <c r="H185" s="171" t="n">
        <v>5.08</v>
      </c>
      <c r="L185" s="167"/>
      <c r="M185" s="172"/>
      <c r="T185" s="173"/>
      <c r="AT185" s="169" t="s">
        <v>158</v>
      </c>
      <c r="AU185" s="169" t="s">
        <v>18</v>
      </c>
      <c r="AV185" s="166" t="s">
        <v>18</v>
      </c>
      <c r="AW185" s="166" t="s">
        <v>35</v>
      </c>
      <c r="AX185" s="166" t="s">
        <v>79</v>
      </c>
      <c r="AY185" s="169" t="s">
        <v>150</v>
      </c>
    </row>
    <row r="186" s="166" customFormat="true" ht="22.5" hidden="false" customHeight="false" outlineLevel="0" collapsed="false">
      <c r="B186" s="167"/>
      <c r="D186" s="168" t="s">
        <v>158</v>
      </c>
      <c r="E186" s="169"/>
      <c r="F186" s="170" t="s">
        <v>233</v>
      </c>
      <c r="H186" s="171" t="n">
        <v>0.56</v>
      </c>
      <c r="L186" s="167"/>
      <c r="M186" s="172"/>
      <c r="T186" s="173"/>
      <c r="AT186" s="169" t="s">
        <v>158</v>
      </c>
      <c r="AU186" s="169" t="s">
        <v>18</v>
      </c>
      <c r="AV186" s="166" t="s">
        <v>18</v>
      </c>
      <c r="AW186" s="166" t="s">
        <v>35</v>
      </c>
      <c r="AX186" s="166" t="s">
        <v>79</v>
      </c>
      <c r="AY186" s="169" t="s">
        <v>150</v>
      </c>
    </row>
    <row r="187" s="181" customFormat="true" ht="11.25" hidden="false" customHeight="false" outlineLevel="0" collapsed="false">
      <c r="B187" s="182"/>
      <c r="D187" s="168" t="s">
        <v>158</v>
      </c>
      <c r="E187" s="183"/>
      <c r="F187" s="184" t="s">
        <v>189</v>
      </c>
      <c r="H187" s="185" t="n">
        <v>7.47</v>
      </c>
      <c r="L187" s="182"/>
      <c r="M187" s="186"/>
      <c r="T187" s="187"/>
      <c r="AT187" s="183" t="s">
        <v>158</v>
      </c>
      <c r="AU187" s="183" t="s">
        <v>18</v>
      </c>
      <c r="AV187" s="181" t="s">
        <v>156</v>
      </c>
      <c r="AW187" s="181" t="s">
        <v>35</v>
      </c>
      <c r="AX187" s="181" t="s">
        <v>86</v>
      </c>
      <c r="AY187" s="183" t="s">
        <v>150</v>
      </c>
    </row>
    <row r="188" s="17" customFormat="true" ht="24.2" hidden="false" customHeight="true" outlineLevel="0" collapsed="false">
      <c r="B188" s="152"/>
      <c r="C188" s="153" t="s">
        <v>234</v>
      </c>
      <c r="D188" s="153" t="s">
        <v>152</v>
      </c>
      <c r="E188" s="154" t="s">
        <v>235</v>
      </c>
      <c r="F188" s="155" t="s">
        <v>236</v>
      </c>
      <c r="G188" s="156" t="s">
        <v>206</v>
      </c>
      <c r="H188" s="157" t="n">
        <v>7.47</v>
      </c>
      <c r="I188" s="158" t="n">
        <v>0</v>
      </c>
      <c r="J188" s="158" t="n">
        <f aca="false">ROUND(I188*H188,2)</f>
        <v>0</v>
      </c>
      <c r="K188" s="159"/>
      <c r="L188" s="18"/>
      <c r="M188" s="160"/>
      <c r="N188" s="161" t="s">
        <v>44</v>
      </c>
      <c r="O188" s="162" t="n">
        <v>0.386</v>
      </c>
      <c r="P188" s="162" t="n">
        <f aca="false">O188*H188</f>
        <v>2.88342</v>
      </c>
      <c r="Q188" s="162" t="n">
        <v>0</v>
      </c>
      <c r="R188" s="162" t="n">
        <f aca="false">Q188*H188</f>
        <v>0</v>
      </c>
      <c r="S188" s="162" t="n">
        <v>0</v>
      </c>
      <c r="T188" s="163" t="n">
        <f aca="false">S188*H188</f>
        <v>0</v>
      </c>
      <c r="AR188" s="164" t="s">
        <v>156</v>
      </c>
      <c r="AT188" s="164" t="s">
        <v>152</v>
      </c>
      <c r="AU188" s="164" t="s">
        <v>18</v>
      </c>
      <c r="AY188" s="3" t="s">
        <v>150</v>
      </c>
      <c r="BE188" s="165" t="n">
        <f aca="false">IF(N188="základní",J188,0)</f>
        <v>0</v>
      </c>
      <c r="BF188" s="165" t="n">
        <f aca="false">IF(N188="snížená",J188,0)</f>
        <v>0</v>
      </c>
      <c r="BG188" s="165" t="n">
        <f aca="false">IF(N188="zákl. přenesená",J188,0)</f>
        <v>0</v>
      </c>
      <c r="BH188" s="165" t="n">
        <f aca="false">IF(N188="sníž. přenesená",J188,0)</f>
        <v>0</v>
      </c>
      <c r="BI188" s="165" t="n">
        <f aca="false">IF(N188="nulová",J188,0)</f>
        <v>0</v>
      </c>
      <c r="BJ188" s="3" t="s">
        <v>86</v>
      </c>
      <c r="BK188" s="165" t="n">
        <f aca="false">ROUND(I188*H188,2)</f>
        <v>0</v>
      </c>
      <c r="BL188" s="3" t="s">
        <v>156</v>
      </c>
      <c r="BM188" s="164" t="s">
        <v>237</v>
      </c>
    </row>
    <row r="189" s="17" customFormat="true" ht="44.25" hidden="false" customHeight="true" outlineLevel="0" collapsed="false">
      <c r="B189" s="152"/>
      <c r="C189" s="153" t="s">
        <v>238</v>
      </c>
      <c r="D189" s="153" t="s">
        <v>152</v>
      </c>
      <c r="E189" s="154" t="s">
        <v>239</v>
      </c>
      <c r="F189" s="155" t="s">
        <v>240</v>
      </c>
      <c r="G189" s="156" t="s">
        <v>181</v>
      </c>
      <c r="H189" s="157" t="n">
        <v>0.122</v>
      </c>
      <c r="I189" s="158" t="n">
        <v>0</v>
      </c>
      <c r="J189" s="158" t="n">
        <f aca="false">ROUND(I189*H189,2)</f>
        <v>0</v>
      </c>
      <c r="K189" s="159"/>
      <c r="L189" s="18"/>
      <c r="M189" s="160"/>
      <c r="N189" s="161" t="s">
        <v>44</v>
      </c>
      <c r="O189" s="162" t="n">
        <v>8.109</v>
      </c>
      <c r="P189" s="162" t="n">
        <f aca="false">O189*H189</f>
        <v>0.989298</v>
      </c>
      <c r="Q189" s="162" t="n">
        <v>1.0608</v>
      </c>
      <c r="R189" s="162" t="n">
        <f aca="false">Q189*H189</f>
        <v>0.1294176</v>
      </c>
      <c r="S189" s="162" t="n">
        <v>0</v>
      </c>
      <c r="T189" s="163" t="n">
        <f aca="false">S189*H189</f>
        <v>0</v>
      </c>
      <c r="AR189" s="164" t="s">
        <v>156</v>
      </c>
      <c r="AT189" s="164" t="s">
        <v>152</v>
      </c>
      <c r="AU189" s="164" t="s">
        <v>18</v>
      </c>
      <c r="AY189" s="3" t="s">
        <v>150</v>
      </c>
      <c r="BE189" s="165" t="n">
        <f aca="false">IF(N189="základní",J189,0)</f>
        <v>0</v>
      </c>
      <c r="BF189" s="165" t="n">
        <f aca="false">IF(N189="snížená",J189,0)</f>
        <v>0</v>
      </c>
      <c r="BG189" s="165" t="n">
        <f aca="false">IF(N189="zákl. přenesená",J189,0)</f>
        <v>0</v>
      </c>
      <c r="BH189" s="165" t="n">
        <f aca="false">IF(N189="sníž. přenesená",J189,0)</f>
        <v>0</v>
      </c>
      <c r="BI189" s="165" t="n">
        <f aca="false">IF(N189="nulová",J189,0)</f>
        <v>0</v>
      </c>
      <c r="BJ189" s="3" t="s">
        <v>86</v>
      </c>
      <c r="BK189" s="165" t="n">
        <f aca="false">ROUND(I189*H189,2)</f>
        <v>0</v>
      </c>
      <c r="BL189" s="3" t="s">
        <v>156</v>
      </c>
      <c r="BM189" s="164" t="s">
        <v>241</v>
      </c>
    </row>
    <row r="190" s="166" customFormat="true" ht="11.25" hidden="false" customHeight="false" outlineLevel="0" collapsed="false">
      <c r="B190" s="167"/>
      <c r="D190" s="168" t="s">
        <v>158</v>
      </c>
      <c r="E190" s="169"/>
      <c r="F190" s="170" t="s">
        <v>242</v>
      </c>
      <c r="H190" s="171" t="n">
        <v>0.122</v>
      </c>
      <c r="L190" s="167"/>
      <c r="M190" s="172"/>
      <c r="T190" s="173"/>
      <c r="AT190" s="169" t="s">
        <v>158</v>
      </c>
      <c r="AU190" s="169" t="s">
        <v>18</v>
      </c>
      <c r="AV190" s="166" t="s">
        <v>18</v>
      </c>
      <c r="AW190" s="166" t="s">
        <v>35</v>
      </c>
      <c r="AX190" s="166" t="s">
        <v>86</v>
      </c>
      <c r="AY190" s="169" t="s">
        <v>150</v>
      </c>
    </row>
    <row r="191" s="17" customFormat="true" ht="33" hidden="false" customHeight="true" outlineLevel="0" collapsed="false">
      <c r="B191" s="152"/>
      <c r="C191" s="153" t="s">
        <v>243</v>
      </c>
      <c r="D191" s="153" t="s">
        <v>152</v>
      </c>
      <c r="E191" s="154" t="s">
        <v>244</v>
      </c>
      <c r="F191" s="155" t="s">
        <v>245</v>
      </c>
      <c r="G191" s="156" t="s">
        <v>246</v>
      </c>
      <c r="H191" s="157" t="n">
        <v>9.9</v>
      </c>
      <c r="I191" s="158" t="n">
        <v>0</v>
      </c>
      <c r="J191" s="158" t="n">
        <f aca="false">ROUND(I191*H191,2)</f>
        <v>0</v>
      </c>
      <c r="K191" s="159"/>
      <c r="L191" s="18"/>
      <c r="M191" s="160"/>
      <c r="N191" s="161" t="s">
        <v>44</v>
      </c>
      <c r="O191" s="162" t="n">
        <v>2.3</v>
      </c>
      <c r="P191" s="162" t="n">
        <f aca="false">O191*H191</f>
        <v>22.77</v>
      </c>
      <c r="Q191" s="162" t="n">
        <v>0.00043</v>
      </c>
      <c r="R191" s="162" t="n">
        <f aca="false">Q191*H191</f>
        <v>0.004257</v>
      </c>
      <c r="S191" s="162" t="n">
        <v>0</v>
      </c>
      <c r="T191" s="163" t="n">
        <f aca="false">S191*H191</f>
        <v>0</v>
      </c>
      <c r="AR191" s="164" t="s">
        <v>156</v>
      </c>
      <c r="AT191" s="164" t="s">
        <v>152</v>
      </c>
      <c r="AU191" s="164" t="s">
        <v>18</v>
      </c>
      <c r="AY191" s="3" t="s">
        <v>150</v>
      </c>
      <c r="BE191" s="165" t="n">
        <f aca="false">IF(N191="základní",J191,0)</f>
        <v>0</v>
      </c>
      <c r="BF191" s="165" t="n">
        <f aca="false">IF(N191="snížená",J191,0)</f>
        <v>0</v>
      </c>
      <c r="BG191" s="165" t="n">
        <f aca="false">IF(N191="zákl. přenesená",J191,0)</f>
        <v>0</v>
      </c>
      <c r="BH191" s="165" t="n">
        <f aca="false">IF(N191="sníž. přenesená",J191,0)</f>
        <v>0</v>
      </c>
      <c r="BI191" s="165" t="n">
        <f aca="false">IF(N191="nulová",J191,0)</f>
        <v>0</v>
      </c>
      <c r="BJ191" s="3" t="s">
        <v>86</v>
      </c>
      <c r="BK191" s="165" t="n">
        <f aca="false">ROUND(I191*H191,2)</f>
        <v>0</v>
      </c>
      <c r="BL191" s="3" t="s">
        <v>156</v>
      </c>
      <c r="BM191" s="164" t="s">
        <v>247</v>
      </c>
    </row>
    <row r="192" s="166" customFormat="true" ht="11.25" hidden="false" customHeight="false" outlineLevel="0" collapsed="false">
      <c r="B192" s="167"/>
      <c r="D192" s="168" t="s">
        <v>158</v>
      </c>
      <c r="E192" s="169"/>
      <c r="F192" s="170" t="s">
        <v>248</v>
      </c>
      <c r="H192" s="171" t="n">
        <v>5.4</v>
      </c>
      <c r="L192" s="167"/>
      <c r="M192" s="172"/>
      <c r="T192" s="173"/>
      <c r="AT192" s="169" t="s">
        <v>158</v>
      </c>
      <c r="AU192" s="169" t="s">
        <v>18</v>
      </c>
      <c r="AV192" s="166" t="s">
        <v>18</v>
      </c>
      <c r="AW192" s="166" t="s">
        <v>35</v>
      </c>
      <c r="AX192" s="166" t="s">
        <v>79</v>
      </c>
      <c r="AY192" s="169" t="s">
        <v>150</v>
      </c>
    </row>
    <row r="193" s="166" customFormat="true" ht="11.25" hidden="false" customHeight="false" outlineLevel="0" collapsed="false">
      <c r="B193" s="167"/>
      <c r="D193" s="168" t="s">
        <v>158</v>
      </c>
      <c r="E193" s="169"/>
      <c r="F193" s="170" t="s">
        <v>249</v>
      </c>
      <c r="H193" s="171" t="n">
        <v>3.9</v>
      </c>
      <c r="L193" s="167"/>
      <c r="M193" s="172"/>
      <c r="T193" s="173"/>
      <c r="AT193" s="169" t="s">
        <v>158</v>
      </c>
      <c r="AU193" s="169" t="s">
        <v>18</v>
      </c>
      <c r="AV193" s="166" t="s">
        <v>18</v>
      </c>
      <c r="AW193" s="166" t="s">
        <v>35</v>
      </c>
      <c r="AX193" s="166" t="s">
        <v>79</v>
      </c>
      <c r="AY193" s="169" t="s">
        <v>150</v>
      </c>
    </row>
    <row r="194" s="166" customFormat="true" ht="11.25" hidden="false" customHeight="false" outlineLevel="0" collapsed="false">
      <c r="B194" s="167"/>
      <c r="D194" s="168" t="s">
        <v>158</v>
      </c>
      <c r="E194" s="169"/>
      <c r="F194" s="170" t="s">
        <v>250</v>
      </c>
      <c r="H194" s="171" t="n">
        <v>0.6</v>
      </c>
      <c r="L194" s="167"/>
      <c r="M194" s="172"/>
      <c r="T194" s="173"/>
      <c r="AT194" s="169" t="s">
        <v>158</v>
      </c>
      <c r="AU194" s="169" t="s">
        <v>18</v>
      </c>
      <c r="AV194" s="166" t="s">
        <v>18</v>
      </c>
      <c r="AW194" s="166" t="s">
        <v>35</v>
      </c>
      <c r="AX194" s="166" t="s">
        <v>79</v>
      </c>
      <c r="AY194" s="169" t="s">
        <v>150</v>
      </c>
    </row>
    <row r="195" s="181" customFormat="true" ht="11.25" hidden="false" customHeight="false" outlineLevel="0" collapsed="false">
      <c r="B195" s="182"/>
      <c r="D195" s="168" t="s">
        <v>158</v>
      </c>
      <c r="E195" s="183"/>
      <c r="F195" s="184" t="s">
        <v>189</v>
      </c>
      <c r="H195" s="185" t="n">
        <v>9.9</v>
      </c>
      <c r="L195" s="182"/>
      <c r="M195" s="186"/>
      <c r="T195" s="187"/>
      <c r="AT195" s="183" t="s">
        <v>158</v>
      </c>
      <c r="AU195" s="183" t="s">
        <v>18</v>
      </c>
      <c r="AV195" s="181" t="s">
        <v>156</v>
      </c>
      <c r="AW195" s="181" t="s">
        <v>35</v>
      </c>
      <c r="AX195" s="181" t="s">
        <v>86</v>
      </c>
      <c r="AY195" s="183" t="s">
        <v>150</v>
      </c>
    </row>
    <row r="196" s="140" customFormat="true" ht="22.9" hidden="false" customHeight="true" outlineLevel="0" collapsed="false">
      <c r="B196" s="141"/>
      <c r="D196" s="142" t="s">
        <v>78</v>
      </c>
      <c r="E196" s="150" t="s">
        <v>178</v>
      </c>
      <c r="F196" s="150" t="s">
        <v>251</v>
      </c>
      <c r="J196" s="151" t="n">
        <f aca="false">BK196</f>
        <v>0</v>
      </c>
      <c r="L196" s="141"/>
      <c r="M196" s="145"/>
      <c r="P196" s="146" t="n">
        <f aca="false">SUM(P197:P210)</f>
        <v>4.46516</v>
      </c>
      <c r="R196" s="146" t="n">
        <f aca="false">SUM(R197:R210)</f>
        <v>0.93096</v>
      </c>
      <c r="T196" s="147" t="n">
        <f aca="false">SUM(T197:T210)</f>
        <v>0</v>
      </c>
      <c r="AR196" s="142" t="s">
        <v>86</v>
      </c>
      <c r="AT196" s="148" t="s">
        <v>78</v>
      </c>
      <c r="AU196" s="148" t="s">
        <v>86</v>
      </c>
      <c r="AY196" s="142" t="s">
        <v>150</v>
      </c>
      <c r="BK196" s="149" t="n">
        <f aca="false">SUM(BK197:BK210)</f>
        <v>0</v>
      </c>
    </row>
    <row r="197" s="17" customFormat="true" ht="24.2" hidden="false" customHeight="true" outlineLevel="0" collapsed="false">
      <c r="B197" s="152"/>
      <c r="C197" s="153" t="s">
        <v>252</v>
      </c>
      <c r="D197" s="153" t="s">
        <v>152</v>
      </c>
      <c r="E197" s="154" t="s">
        <v>253</v>
      </c>
      <c r="F197" s="155" t="s">
        <v>254</v>
      </c>
      <c r="G197" s="156" t="s">
        <v>206</v>
      </c>
      <c r="H197" s="157" t="n">
        <v>8.62</v>
      </c>
      <c r="I197" s="158" t="n">
        <v>0</v>
      </c>
      <c r="J197" s="158" t="n">
        <f aca="false">ROUND(I197*H197,2)</f>
        <v>0</v>
      </c>
      <c r="K197" s="159"/>
      <c r="L197" s="18"/>
      <c r="M197" s="160"/>
      <c r="N197" s="161" t="s">
        <v>44</v>
      </c>
      <c r="O197" s="162" t="n">
        <v>0.447</v>
      </c>
      <c r="P197" s="162" t="n">
        <f aca="false">O197*H197</f>
        <v>3.85314</v>
      </c>
      <c r="Q197" s="162" t="n">
        <v>0.084</v>
      </c>
      <c r="R197" s="162" t="n">
        <f aca="false">Q197*H197</f>
        <v>0.72408</v>
      </c>
      <c r="S197" s="162" t="n">
        <v>0</v>
      </c>
      <c r="T197" s="163" t="n">
        <f aca="false">S197*H197</f>
        <v>0</v>
      </c>
      <c r="AR197" s="164" t="s">
        <v>156</v>
      </c>
      <c r="AT197" s="164" t="s">
        <v>152</v>
      </c>
      <c r="AU197" s="164" t="s">
        <v>18</v>
      </c>
      <c r="AY197" s="3" t="s">
        <v>150</v>
      </c>
      <c r="BE197" s="165" t="n">
        <f aca="false">IF(N197="základní",J197,0)</f>
        <v>0</v>
      </c>
      <c r="BF197" s="165" t="n">
        <f aca="false">IF(N197="snížená",J197,0)</f>
        <v>0</v>
      </c>
      <c r="BG197" s="165" t="n">
        <f aca="false">IF(N197="zákl. přenesená",J197,0)</f>
        <v>0</v>
      </c>
      <c r="BH197" s="165" t="n">
        <f aca="false">IF(N197="sníž. přenesená",J197,0)</f>
        <v>0</v>
      </c>
      <c r="BI197" s="165" t="n">
        <f aca="false">IF(N197="nulová",J197,0)</f>
        <v>0</v>
      </c>
      <c r="BJ197" s="3" t="s">
        <v>86</v>
      </c>
      <c r="BK197" s="165" t="n">
        <f aca="false">ROUND(I197*H197,2)</f>
        <v>0</v>
      </c>
      <c r="BL197" s="3" t="s">
        <v>156</v>
      </c>
      <c r="BM197" s="164" t="s">
        <v>255</v>
      </c>
    </row>
    <row r="198" s="17" customFormat="true" ht="48.75" hidden="false" customHeight="false" outlineLevel="0" collapsed="false">
      <c r="B198" s="18"/>
      <c r="D198" s="168" t="s">
        <v>256</v>
      </c>
      <c r="F198" s="198" t="s">
        <v>257</v>
      </c>
      <c r="L198" s="18"/>
      <c r="M198" s="199"/>
      <c r="T198" s="52"/>
      <c r="AT198" s="3" t="s">
        <v>256</v>
      </c>
      <c r="AU198" s="3" t="s">
        <v>18</v>
      </c>
    </row>
    <row r="199" s="166" customFormat="true" ht="22.5" hidden="false" customHeight="false" outlineLevel="0" collapsed="false">
      <c r="B199" s="167"/>
      <c r="D199" s="168" t="s">
        <v>158</v>
      </c>
      <c r="E199" s="169"/>
      <c r="F199" s="170" t="s">
        <v>258</v>
      </c>
      <c r="H199" s="171" t="n">
        <v>7.29</v>
      </c>
      <c r="L199" s="167"/>
      <c r="M199" s="172"/>
      <c r="T199" s="173"/>
      <c r="AT199" s="169" t="s">
        <v>158</v>
      </c>
      <c r="AU199" s="169" t="s">
        <v>18</v>
      </c>
      <c r="AV199" s="166" t="s">
        <v>18</v>
      </c>
      <c r="AW199" s="166" t="s">
        <v>35</v>
      </c>
      <c r="AX199" s="166" t="s">
        <v>79</v>
      </c>
      <c r="AY199" s="169" t="s">
        <v>150</v>
      </c>
    </row>
    <row r="200" s="166" customFormat="true" ht="33.75" hidden="false" customHeight="false" outlineLevel="0" collapsed="false">
      <c r="B200" s="167"/>
      <c r="D200" s="168" t="s">
        <v>158</v>
      </c>
      <c r="E200" s="169"/>
      <c r="F200" s="170" t="s">
        <v>259</v>
      </c>
      <c r="H200" s="171" t="n">
        <v>0.18</v>
      </c>
      <c r="L200" s="167"/>
      <c r="M200" s="172"/>
      <c r="T200" s="173"/>
      <c r="AT200" s="169" t="s">
        <v>158</v>
      </c>
      <c r="AU200" s="169" t="s">
        <v>18</v>
      </c>
      <c r="AV200" s="166" t="s">
        <v>18</v>
      </c>
      <c r="AW200" s="166" t="s">
        <v>35</v>
      </c>
      <c r="AX200" s="166" t="s">
        <v>79</v>
      </c>
      <c r="AY200" s="169" t="s">
        <v>150</v>
      </c>
    </row>
    <row r="201" s="166" customFormat="true" ht="22.5" hidden="false" customHeight="false" outlineLevel="0" collapsed="false">
      <c r="B201" s="167"/>
      <c r="D201" s="168" t="s">
        <v>158</v>
      </c>
      <c r="E201" s="169"/>
      <c r="F201" s="170" t="s">
        <v>260</v>
      </c>
      <c r="H201" s="171" t="n">
        <v>0.52</v>
      </c>
      <c r="L201" s="167"/>
      <c r="M201" s="172"/>
      <c r="T201" s="173"/>
      <c r="AT201" s="169" t="s">
        <v>158</v>
      </c>
      <c r="AU201" s="169" t="s">
        <v>18</v>
      </c>
      <c r="AV201" s="166" t="s">
        <v>18</v>
      </c>
      <c r="AW201" s="166" t="s">
        <v>35</v>
      </c>
      <c r="AX201" s="166" t="s">
        <v>79</v>
      </c>
      <c r="AY201" s="169" t="s">
        <v>150</v>
      </c>
    </row>
    <row r="202" s="166" customFormat="true" ht="22.5" hidden="false" customHeight="false" outlineLevel="0" collapsed="false">
      <c r="B202" s="167"/>
      <c r="D202" s="168" t="s">
        <v>158</v>
      </c>
      <c r="E202" s="169"/>
      <c r="F202" s="170" t="s">
        <v>261</v>
      </c>
      <c r="H202" s="171" t="n">
        <v>0.63</v>
      </c>
      <c r="L202" s="167"/>
      <c r="M202" s="172"/>
      <c r="T202" s="173"/>
      <c r="AT202" s="169" t="s">
        <v>158</v>
      </c>
      <c r="AU202" s="169" t="s">
        <v>18</v>
      </c>
      <c r="AV202" s="166" t="s">
        <v>18</v>
      </c>
      <c r="AW202" s="166" t="s">
        <v>35</v>
      </c>
      <c r="AX202" s="166" t="s">
        <v>79</v>
      </c>
      <c r="AY202" s="169" t="s">
        <v>150</v>
      </c>
    </row>
    <row r="203" s="181" customFormat="true" ht="11.25" hidden="false" customHeight="false" outlineLevel="0" collapsed="false">
      <c r="B203" s="182"/>
      <c r="D203" s="168" t="s">
        <v>158</v>
      </c>
      <c r="E203" s="183"/>
      <c r="F203" s="184" t="s">
        <v>189</v>
      </c>
      <c r="H203" s="185" t="n">
        <v>8.62</v>
      </c>
      <c r="L203" s="182"/>
      <c r="M203" s="186"/>
      <c r="T203" s="187"/>
      <c r="AT203" s="183" t="s">
        <v>158</v>
      </c>
      <c r="AU203" s="183" t="s">
        <v>18</v>
      </c>
      <c r="AV203" s="181" t="s">
        <v>156</v>
      </c>
      <c r="AW203" s="181" t="s">
        <v>35</v>
      </c>
      <c r="AX203" s="181" t="s">
        <v>86</v>
      </c>
      <c r="AY203" s="183" t="s">
        <v>150</v>
      </c>
    </row>
    <row r="204" s="17" customFormat="true" ht="24.2" hidden="false" customHeight="true" outlineLevel="0" collapsed="false">
      <c r="B204" s="152"/>
      <c r="C204" s="153" t="s">
        <v>262</v>
      </c>
      <c r="D204" s="153" t="s">
        <v>152</v>
      </c>
      <c r="E204" s="154" t="s">
        <v>263</v>
      </c>
      <c r="F204" s="155" t="s">
        <v>264</v>
      </c>
      <c r="G204" s="156" t="s">
        <v>206</v>
      </c>
      <c r="H204" s="157" t="n">
        <v>8.62</v>
      </c>
      <c r="I204" s="158" t="n">
        <v>0</v>
      </c>
      <c r="J204" s="158" t="n">
        <f aca="false">ROUND(I204*H204,2)</f>
        <v>0</v>
      </c>
      <c r="K204" s="159"/>
      <c r="L204" s="18"/>
      <c r="M204" s="160"/>
      <c r="N204" s="161" t="s">
        <v>44</v>
      </c>
      <c r="O204" s="162" t="n">
        <v>0.071</v>
      </c>
      <c r="P204" s="162" t="n">
        <f aca="false">O204*H204</f>
        <v>0.61202</v>
      </c>
      <c r="Q204" s="162" t="n">
        <v>0.024</v>
      </c>
      <c r="R204" s="162" t="n">
        <f aca="false">Q204*H204</f>
        <v>0.20688</v>
      </c>
      <c r="S204" s="162" t="n">
        <v>0</v>
      </c>
      <c r="T204" s="163" t="n">
        <f aca="false">S204*H204</f>
        <v>0</v>
      </c>
      <c r="AR204" s="164" t="s">
        <v>238</v>
      </c>
      <c r="AT204" s="164" t="s">
        <v>152</v>
      </c>
      <c r="AU204" s="164" t="s">
        <v>18</v>
      </c>
      <c r="AY204" s="3" t="s">
        <v>150</v>
      </c>
      <c r="BE204" s="165" t="n">
        <f aca="false">IF(N204="základní",J204,0)</f>
        <v>0</v>
      </c>
      <c r="BF204" s="165" t="n">
        <f aca="false">IF(N204="snížená",J204,0)</f>
        <v>0</v>
      </c>
      <c r="BG204" s="165" t="n">
        <f aca="false">IF(N204="zákl. přenesená",J204,0)</f>
        <v>0</v>
      </c>
      <c r="BH204" s="165" t="n">
        <f aca="false">IF(N204="sníž. přenesená",J204,0)</f>
        <v>0</v>
      </c>
      <c r="BI204" s="165" t="n">
        <f aca="false">IF(N204="nulová",J204,0)</f>
        <v>0</v>
      </c>
      <c r="BJ204" s="3" t="s">
        <v>86</v>
      </c>
      <c r="BK204" s="165" t="n">
        <f aca="false">ROUND(I204*H204,2)</f>
        <v>0</v>
      </c>
      <c r="BL204" s="3" t="s">
        <v>238</v>
      </c>
      <c r="BM204" s="164" t="s">
        <v>265</v>
      </c>
    </row>
    <row r="205" s="17" customFormat="true" ht="29.25" hidden="false" customHeight="false" outlineLevel="0" collapsed="false">
      <c r="B205" s="18"/>
      <c r="D205" s="168" t="s">
        <v>256</v>
      </c>
      <c r="F205" s="198" t="s">
        <v>266</v>
      </c>
      <c r="L205" s="18"/>
      <c r="M205" s="199"/>
      <c r="T205" s="52"/>
      <c r="AT205" s="3" t="s">
        <v>256</v>
      </c>
      <c r="AU205" s="3" t="s">
        <v>18</v>
      </c>
    </row>
    <row r="206" s="166" customFormat="true" ht="22.5" hidden="false" customHeight="false" outlineLevel="0" collapsed="false">
      <c r="B206" s="167"/>
      <c r="D206" s="168" t="s">
        <v>158</v>
      </c>
      <c r="E206" s="169"/>
      <c r="F206" s="170" t="s">
        <v>258</v>
      </c>
      <c r="H206" s="171" t="n">
        <v>7.29</v>
      </c>
      <c r="L206" s="167"/>
      <c r="M206" s="172"/>
      <c r="T206" s="173"/>
      <c r="AT206" s="169" t="s">
        <v>158</v>
      </c>
      <c r="AU206" s="169" t="s">
        <v>18</v>
      </c>
      <c r="AV206" s="166" t="s">
        <v>18</v>
      </c>
      <c r="AW206" s="166" t="s">
        <v>35</v>
      </c>
      <c r="AX206" s="166" t="s">
        <v>79</v>
      </c>
      <c r="AY206" s="169" t="s">
        <v>150</v>
      </c>
    </row>
    <row r="207" s="166" customFormat="true" ht="33.75" hidden="false" customHeight="false" outlineLevel="0" collapsed="false">
      <c r="B207" s="167"/>
      <c r="D207" s="168" t="s">
        <v>158</v>
      </c>
      <c r="E207" s="169"/>
      <c r="F207" s="170" t="s">
        <v>259</v>
      </c>
      <c r="H207" s="171" t="n">
        <v>0.18</v>
      </c>
      <c r="L207" s="167"/>
      <c r="M207" s="172"/>
      <c r="T207" s="173"/>
      <c r="AT207" s="169" t="s">
        <v>158</v>
      </c>
      <c r="AU207" s="169" t="s">
        <v>18</v>
      </c>
      <c r="AV207" s="166" t="s">
        <v>18</v>
      </c>
      <c r="AW207" s="166" t="s">
        <v>35</v>
      </c>
      <c r="AX207" s="166" t="s">
        <v>79</v>
      </c>
      <c r="AY207" s="169" t="s">
        <v>150</v>
      </c>
    </row>
    <row r="208" s="166" customFormat="true" ht="22.5" hidden="false" customHeight="false" outlineLevel="0" collapsed="false">
      <c r="B208" s="167"/>
      <c r="D208" s="168" t="s">
        <v>158</v>
      </c>
      <c r="E208" s="169"/>
      <c r="F208" s="170" t="s">
        <v>260</v>
      </c>
      <c r="H208" s="171" t="n">
        <v>0.52</v>
      </c>
      <c r="L208" s="167"/>
      <c r="M208" s="172"/>
      <c r="T208" s="173"/>
      <c r="AT208" s="169" t="s">
        <v>158</v>
      </c>
      <c r="AU208" s="169" t="s">
        <v>18</v>
      </c>
      <c r="AV208" s="166" t="s">
        <v>18</v>
      </c>
      <c r="AW208" s="166" t="s">
        <v>35</v>
      </c>
      <c r="AX208" s="166" t="s">
        <v>79</v>
      </c>
      <c r="AY208" s="169" t="s">
        <v>150</v>
      </c>
    </row>
    <row r="209" s="166" customFormat="true" ht="22.5" hidden="false" customHeight="false" outlineLevel="0" collapsed="false">
      <c r="B209" s="167"/>
      <c r="D209" s="168" t="s">
        <v>158</v>
      </c>
      <c r="E209" s="169"/>
      <c r="F209" s="170" t="s">
        <v>261</v>
      </c>
      <c r="H209" s="171" t="n">
        <v>0.63</v>
      </c>
      <c r="L209" s="167"/>
      <c r="M209" s="172"/>
      <c r="T209" s="173"/>
      <c r="AT209" s="169" t="s">
        <v>158</v>
      </c>
      <c r="AU209" s="169" t="s">
        <v>18</v>
      </c>
      <c r="AV209" s="166" t="s">
        <v>18</v>
      </c>
      <c r="AW209" s="166" t="s">
        <v>35</v>
      </c>
      <c r="AX209" s="166" t="s">
        <v>79</v>
      </c>
      <c r="AY209" s="169" t="s">
        <v>150</v>
      </c>
    </row>
    <row r="210" s="181" customFormat="true" ht="11.25" hidden="false" customHeight="false" outlineLevel="0" collapsed="false">
      <c r="B210" s="182"/>
      <c r="D210" s="168" t="s">
        <v>158</v>
      </c>
      <c r="E210" s="183"/>
      <c r="F210" s="184" t="s">
        <v>189</v>
      </c>
      <c r="H210" s="185" t="n">
        <v>8.62</v>
      </c>
      <c r="L210" s="182"/>
      <c r="M210" s="186"/>
      <c r="T210" s="187"/>
      <c r="AT210" s="183" t="s">
        <v>158</v>
      </c>
      <c r="AU210" s="183" t="s">
        <v>18</v>
      </c>
      <c r="AV210" s="181" t="s">
        <v>156</v>
      </c>
      <c r="AW210" s="181" t="s">
        <v>35</v>
      </c>
      <c r="AX210" s="181" t="s">
        <v>86</v>
      </c>
      <c r="AY210" s="183" t="s">
        <v>150</v>
      </c>
    </row>
    <row r="211" s="140" customFormat="true" ht="22.9" hidden="false" customHeight="true" outlineLevel="0" collapsed="false">
      <c r="B211" s="141"/>
      <c r="D211" s="142" t="s">
        <v>78</v>
      </c>
      <c r="E211" s="150" t="s">
        <v>197</v>
      </c>
      <c r="F211" s="150" t="s">
        <v>267</v>
      </c>
      <c r="J211" s="151" t="n">
        <f aca="false">BK211</f>
        <v>0</v>
      </c>
      <c r="L211" s="141"/>
      <c r="M211" s="145"/>
      <c r="P211" s="146" t="n">
        <f aca="false">SUM(P212:P247)</f>
        <v>137.038432</v>
      </c>
      <c r="R211" s="146" t="n">
        <f aca="false">SUM(R212:R247)</f>
        <v>0.0001987</v>
      </c>
      <c r="T211" s="147" t="n">
        <f aca="false">SUM(T212:T247)</f>
        <v>4.6450986</v>
      </c>
      <c r="AR211" s="142" t="s">
        <v>86</v>
      </c>
      <c r="AT211" s="148" t="s">
        <v>78</v>
      </c>
      <c r="AU211" s="148" t="s">
        <v>86</v>
      </c>
      <c r="AY211" s="142" t="s">
        <v>150</v>
      </c>
      <c r="BK211" s="149" t="n">
        <f aca="false">SUM(BK212:BK247)</f>
        <v>0</v>
      </c>
    </row>
    <row r="212" s="17" customFormat="true" ht="49.15" hidden="false" customHeight="true" outlineLevel="0" collapsed="false">
      <c r="B212" s="152"/>
      <c r="C212" s="153" t="s">
        <v>268</v>
      </c>
      <c r="D212" s="153" t="s">
        <v>152</v>
      </c>
      <c r="E212" s="154" t="s">
        <v>269</v>
      </c>
      <c r="F212" s="155" t="s">
        <v>270</v>
      </c>
      <c r="G212" s="156" t="s">
        <v>271</v>
      </c>
      <c r="H212" s="157" t="n">
        <v>1</v>
      </c>
      <c r="I212" s="158" t="n">
        <v>0</v>
      </c>
      <c r="J212" s="158" t="n">
        <f aca="false">ROUND(I212*H212,2)</f>
        <v>0</v>
      </c>
      <c r="K212" s="159"/>
      <c r="L212" s="18"/>
      <c r="M212" s="160"/>
      <c r="N212" s="161" t="s">
        <v>44</v>
      </c>
      <c r="O212" s="162" t="n">
        <v>6.932</v>
      </c>
      <c r="P212" s="162" t="n">
        <f aca="false">O212*H212</f>
        <v>6.932</v>
      </c>
      <c r="Q212" s="162" t="n">
        <v>0</v>
      </c>
      <c r="R212" s="162" t="n">
        <f aca="false">Q212*H212</f>
        <v>0</v>
      </c>
      <c r="S212" s="162" t="n">
        <v>1</v>
      </c>
      <c r="T212" s="163" t="n">
        <f aca="false">S212*H212</f>
        <v>1</v>
      </c>
      <c r="AR212" s="164" t="s">
        <v>238</v>
      </c>
      <c r="AT212" s="164" t="s">
        <v>152</v>
      </c>
      <c r="AU212" s="164" t="s">
        <v>18</v>
      </c>
      <c r="AY212" s="3" t="s">
        <v>150</v>
      </c>
      <c r="BE212" s="165" t="n">
        <f aca="false">IF(N212="základní",J212,0)</f>
        <v>0</v>
      </c>
      <c r="BF212" s="165" t="n">
        <f aca="false">IF(N212="snížená",J212,0)</f>
        <v>0</v>
      </c>
      <c r="BG212" s="165" t="n">
        <f aca="false">IF(N212="zákl. přenesená",J212,0)</f>
        <v>0</v>
      </c>
      <c r="BH212" s="165" t="n">
        <f aca="false">IF(N212="sníž. přenesená",J212,0)</f>
        <v>0</v>
      </c>
      <c r="BI212" s="165" t="n">
        <f aca="false">IF(N212="nulová",J212,0)</f>
        <v>0</v>
      </c>
      <c r="BJ212" s="3" t="s">
        <v>86</v>
      </c>
      <c r="BK212" s="165" t="n">
        <f aca="false">ROUND(I212*H212,2)</f>
        <v>0</v>
      </c>
      <c r="BL212" s="3" t="s">
        <v>238</v>
      </c>
      <c r="BM212" s="164" t="s">
        <v>272</v>
      </c>
    </row>
    <row r="213" s="17" customFormat="true" ht="37.9" hidden="false" customHeight="true" outlineLevel="0" collapsed="false">
      <c r="B213" s="152"/>
      <c r="C213" s="153" t="s">
        <v>6</v>
      </c>
      <c r="D213" s="153" t="s">
        <v>152</v>
      </c>
      <c r="E213" s="154" t="s">
        <v>273</v>
      </c>
      <c r="F213" s="155" t="s">
        <v>274</v>
      </c>
      <c r="G213" s="156" t="s">
        <v>271</v>
      </c>
      <c r="H213" s="157" t="n">
        <v>1</v>
      </c>
      <c r="I213" s="158" t="n">
        <v>0</v>
      </c>
      <c r="J213" s="158" t="n">
        <f aca="false">ROUND(I213*H213,2)</f>
        <v>0</v>
      </c>
      <c r="K213" s="159"/>
      <c r="L213" s="18"/>
      <c r="M213" s="160"/>
      <c r="N213" s="161" t="s">
        <v>44</v>
      </c>
      <c r="O213" s="162" t="n">
        <v>0.077</v>
      </c>
      <c r="P213" s="162" t="n">
        <f aca="false">O213*H213</f>
        <v>0.077</v>
      </c>
      <c r="Q213" s="162" t="n">
        <v>0</v>
      </c>
      <c r="R213" s="162" t="n">
        <f aca="false">Q213*H213</f>
        <v>0</v>
      </c>
      <c r="S213" s="162" t="n">
        <v>0.03</v>
      </c>
      <c r="T213" s="163" t="n">
        <f aca="false">S213*H213</f>
        <v>0.03</v>
      </c>
      <c r="AR213" s="164" t="s">
        <v>238</v>
      </c>
      <c r="AT213" s="164" t="s">
        <v>152</v>
      </c>
      <c r="AU213" s="164" t="s">
        <v>18</v>
      </c>
      <c r="AY213" s="3" t="s">
        <v>150</v>
      </c>
      <c r="BE213" s="165" t="n">
        <f aca="false">IF(N213="základní",J213,0)</f>
        <v>0</v>
      </c>
      <c r="BF213" s="165" t="n">
        <f aca="false">IF(N213="snížená",J213,0)</f>
        <v>0</v>
      </c>
      <c r="BG213" s="165" t="n">
        <f aca="false">IF(N213="zákl. přenesená",J213,0)</f>
        <v>0</v>
      </c>
      <c r="BH213" s="165" t="n">
        <f aca="false">IF(N213="sníž. přenesená",J213,0)</f>
        <v>0</v>
      </c>
      <c r="BI213" s="165" t="n">
        <f aca="false">IF(N213="nulová",J213,0)</f>
        <v>0</v>
      </c>
      <c r="BJ213" s="3" t="s">
        <v>86</v>
      </c>
      <c r="BK213" s="165" t="n">
        <f aca="false">ROUND(I213*H213,2)</f>
        <v>0</v>
      </c>
      <c r="BL213" s="3" t="s">
        <v>238</v>
      </c>
      <c r="BM213" s="164" t="s">
        <v>275</v>
      </c>
    </row>
    <row r="214" s="17" customFormat="true" ht="24.2" hidden="false" customHeight="true" outlineLevel="0" collapsed="false">
      <c r="B214" s="152"/>
      <c r="C214" s="153" t="s">
        <v>276</v>
      </c>
      <c r="D214" s="153" t="s">
        <v>152</v>
      </c>
      <c r="E214" s="154" t="s">
        <v>277</v>
      </c>
      <c r="F214" s="155" t="s">
        <v>278</v>
      </c>
      <c r="G214" s="156" t="s">
        <v>271</v>
      </c>
      <c r="H214" s="157" t="n">
        <v>1</v>
      </c>
      <c r="I214" s="158" t="n">
        <v>0</v>
      </c>
      <c r="J214" s="158" t="n">
        <f aca="false">ROUND(I214*H214,2)</f>
        <v>0</v>
      </c>
      <c r="K214" s="159"/>
      <c r="L214" s="18"/>
      <c r="M214" s="160"/>
      <c r="N214" s="161" t="s">
        <v>44</v>
      </c>
      <c r="O214" s="162" t="n">
        <v>0.034</v>
      </c>
      <c r="P214" s="162" t="n">
        <f aca="false">O214*H214</f>
        <v>0.034</v>
      </c>
      <c r="Q214" s="162" t="n">
        <v>0</v>
      </c>
      <c r="R214" s="162" t="n">
        <f aca="false">Q214*H214</f>
        <v>0</v>
      </c>
      <c r="S214" s="162" t="n">
        <v>0.023</v>
      </c>
      <c r="T214" s="163" t="n">
        <f aca="false">S214*H214</f>
        <v>0.023</v>
      </c>
      <c r="AR214" s="164" t="s">
        <v>238</v>
      </c>
      <c r="AT214" s="164" t="s">
        <v>152</v>
      </c>
      <c r="AU214" s="164" t="s">
        <v>18</v>
      </c>
      <c r="AY214" s="3" t="s">
        <v>150</v>
      </c>
      <c r="BE214" s="165" t="n">
        <f aca="false">IF(N214="základní",J214,0)</f>
        <v>0</v>
      </c>
      <c r="BF214" s="165" t="n">
        <f aca="false">IF(N214="snížená",J214,0)</f>
        <v>0</v>
      </c>
      <c r="BG214" s="165" t="n">
        <f aca="false">IF(N214="zákl. přenesená",J214,0)</f>
        <v>0</v>
      </c>
      <c r="BH214" s="165" t="n">
        <f aca="false">IF(N214="sníž. přenesená",J214,0)</f>
        <v>0</v>
      </c>
      <c r="BI214" s="165" t="n">
        <f aca="false">IF(N214="nulová",J214,0)</f>
        <v>0</v>
      </c>
      <c r="BJ214" s="3" t="s">
        <v>86</v>
      </c>
      <c r="BK214" s="165" t="n">
        <f aca="false">ROUND(I214*H214,2)</f>
        <v>0</v>
      </c>
      <c r="BL214" s="3" t="s">
        <v>238</v>
      </c>
      <c r="BM214" s="164" t="s">
        <v>279</v>
      </c>
    </row>
    <row r="215" s="166" customFormat="true" ht="11.25" hidden="false" customHeight="false" outlineLevel="0" collapsed="false">
      <c r="B215" s="167"/>
      <c r="D215" s="168" t="s">
        <v>158</v>
      </c>
      <c r="E215" s="169"/>
      <c r="F215" s="170" t="s">
        <v>280</v>
      </c>
      <c r="H215" s="171" t="n">
        <v>1</v>
      </c>
      <c r="L215" s="167"/>
      <c r="M215" s="172"/>
      <c r="T215" s="173"/>
      <c r="AT215" s="169" t="s">
        <v>158</v>
      </c>
      <c r="AU215" s="169" t="s">
        <v>18</v>
      </c>
      <c r="AV215" s="166" t="s">
        <v>18</v>
      </c>
      <c r="AW215" s="166" t="s">
        <v>35</v>
      </c>
      <c r="AX215" s="166" t="s">
        <v>86</v>
      </c>
      <c r="AY215" s="169" t="s">
        <v>150</v>
      </c>
    </row>
    <row r="216" s="17" customFormat="true" ht="21.75" hidden="false" customHeight="true" outlineLevel="0" collapsed="false">
      <c r="B216" s="152"/>
      <c r="C216" s="153" t="s">
        <v>281</v>
      </c>
      <c r="D216" s="153" t="s">
        <v>152</v>
      </c>
      <c r="E216" s="154" t="s">
        <v>282</v>
      </c>
      <c r="F216" s="155" t="s">
        <v>283</v>
      </c>
      <c r="G216" s="156" t="s">
        <v>271</v>
      </c>
      <c r="H216" s="157" t="n">
        <v>1</v>
      </c>
      <c r="I216" s="158" t="n">
        <v>0</v>
      </c>
      <c r="J216" s="158" t="n">
        <f aca="false">ROUND(I216*H216,2)</f>
        <v>0</v>
      </c>
      <c r="K216" s="159"/>
      <c r="L216" s="18"/>
      <c r="M216" s="160"/>
      <c r="N216" s="161" t="s">
        <v>44</v>
      </c>
      <c r="O216" s="162" t="n">
        <v>0.6</v>
      </c>
      <c r="P216" s="162" t="n">
        <f aca="false">O216*H216</f>
        <v>0.6</v>
      </c>
      <c r="Q216" s="162" t="n">
        <v>0</v>
      </c>
      <c r="R216" s="162" t="n">
        <f aca="false">Q216*H216</f>
        <v>0</v>
      </c>
      <c r="S216" s="162" t="n">
        <v>0.013</v>
      </c>
      <c r="T216" s="163" t="n">
        <f aca="false">S216*H216</f>
        <v>0.013</v>
      </c>
      <c r="AR216" s="164" t="s">
        <v>238</v>
      </c>
      <c r="AT216" s="164" t="s">
        <v>152</v>
      </c>
      <c r="AU216" s="164" t="s">
        <v>18</v>
      </c>
      <c r="AY216" s="3" t="s">
        <v>150</v>
      </c>
      <c r="BE216" s="165" t="n">
        <f aca="false">IF(N216="základní",J216,0)</f>
        <v>0</v>
      </c>
      <c r="BF216" s="165" t="n">
        <f aca="false">IF(N216="snížená",J216,0)</f>
        <v>0</v>
      </c>
      <c r="BG216" s="165" t="n">
        <f aca="false">IF(N216="zákl. přenesená",J216,0)</f>
        <v>0</v>
      </c>
      <c r="BH216" s="165" t="n">
        <f aca="false">IF(N216="sníž. přenesená",J216,0)</f>
        <v>0</v>
      </c>
      <c r="BI216" s="165" t="n">
        <f aca="false">IF(N216="nulová",J216,0)</f>
        <v>0</v>
      </c>
      <c r="BJ216" s="3" t="s">
        <v>86</v>
      </c>
      <c r="BK216" s="165" t="n">
        <f aca="false">ROUND(I216*H216,2)</f>
        <v>0</v>
      </c>
      <c r="BL216" s="3" t="s">
        <v>238</v>
      </c>
      <c r="BM216" s="164" t="s">
        <v>284</v>
      </c>
    </row>
    <row r="217" s="17" customFormat="true" ht="19.5" hidden="false" customHeight="false" outlineLevel="0" collapsed="false">
      <c r="B217" s="18"/>
      <c r="D217" s="168" t="s">
        <v>256</v>
      </c>
      <c r="F217" s="198" t="s">
        <v>285</v>
      </c>
      <c r="L217" s="18"/>
      <c r="M217" s="199"/>
      <c r="T217" s="52"/>
      <c r="AT217" s="3" t="s">
        <v>256</v>
      </c>
      <c r="AU217" s="3" t="s">
        <v>18</v>
      </c>
    </row>
    <row r="218" s="166" customFormat="true" ht="11.25" hidden="false" customHeight="false" outlineLevel="0" collapsed="false">
      <c r="B218" s="167"/>
      <c r="D218" s="168" t="s">
        <v>158</v>
      </c>
      <c r="E218" s="169"/>
      <c r="F218" s="170" t="s">
        <v>280</v>
      </c>
      <c r="H218" s="171" t="n">
        <v>1</v>
      </c>
      <c r="L218" s="167"/>
      <c r="M218" s="172"/>
      <c r="T218" s="173"/>
      <c r="AT218" s="169" t="s">
        <v>158</v>
      </c>
      <c r="AU218" s="169" t="s">
        <v>18</v>
      </c>
      <c r="AV218" s="166" t="s">
        <v>18</v>
      </c>
      <c r="AW218" s="166" t="s">
        <v>35</v>
      </c>
      <c r="AX218" s="166" t="s">
        <v>86</v>
      </c>
      <c r="AY218" s="169" t="s">
        <v>150</v>
      </c>
    </row>
    <row r="219" s="17" customFormat="true" ht="16.5" hidden="false" customHeight="true" outlineLevel="0" collapsed="false">
      <c r="B219" s="152"/>
      <c r="C219" s="153" t="s">
        <v>286</v>
      </c>
      <c r="D219" s="153" t="s">
        <v>152</v>
      </c>
      <c r="E219" s="154" t="s">
        <v>287</v>
      </c>
      <c r="F219" s="155" t="s">
        <v>288</v>
      </c>
      <c r="G219" s="156" t="s">
        <v>206</v>
      </c>
      <c r="H219" s="157" t="n">
        <v>1.771</v>
      </c>
      <c r="I219" s="158" t="n">
        <v>0</v>
      </c>
      <c r="J219" s="158" t="n">
        <f aca="false">ROUND(I219*H219,2)</f>
        <v>0</v>
      </c>
      <c r="K219" s="159"/>
      <c r="L219" s="18"/>
      <c r="M219" s="160"/>
      <c r="N219" s="161" t="s">
        <v>44</v>
      </c>
      <c r="O219" s="162" t="n">
        <v>0.938</v>
      </c>
      <c r="P219" s="162" t="n">
        <f aca="false">O219*H219</f>
        <v>1.661198</v>
      </c>
      <c r="Q219" s="162" t="n">
        <v>0</v>
      </c>
      <c r="R219" s="162" t="n">
        <f aca="false">Q219*H219</f>
        <v>0</v>
      </c>
      <c r="S219" s="162" t="n">
        <v>0.061</v>
      </c>
      <c r="T219" s="163" t="n">
        <f aca="false">S219*H219</f>
        <v>0.108031</v>
      </c>
      <c r="AR219" s="164" t="s">
        <v>156</v>
      </c>
      <c r="AT219" s="164" t="s">
        <v>152</v>
      </c>
      <c r="AU219" s="164" t="s">
        <v>18</v>
      </c>
      <c r="AY219" s="3" t="s">
        <v>150</v>
      </c>
      <c r="BE219" s="165" t="n">
        <f aca="false">IF(N219="základní",J219,0)</f>
        <v>0</v>
      </c>
      <c r="BF219" s="165" t="n">
        <f aca="false">IF(N219="snížená",J219,0)</f>
        <v>0</v>
      </c>
      <c r="BG219" s="165" t="n">
        <f aca="false">IF(N219="zákl. přenesená",J219,0)</f>
        <v>0</v>
      </c>
      <c r="BH219" s="165" t="n">
        <f aca="false">IF(N219="sníž. přenesená",J219,0)</f>
        <v>0</v>
      </c>
      <c r="BI219" s="165" t="n">
        <f aca="false">IF(N219="nulová",J219,0)</f>
        <v>0</v>
      </c>
      <c r="BJ219" s="3" t="s">
        <v>86</v>
      </c>
      <c r="BK219" s="165" t="n">
        <f aca="false">ROUND(I219*H219,2)</f>
        <v>0</v>
      </c>
      <c r="BL219" s="3" t="s">
        <v>156</v>
      </c>
      <c r="BM219" s="164" t="s">
        <v>289</v>
      </c>
    </row>
    <row r="220" s="166" customFormat="true" ht="11.25" hidden="false" customHeight="false" outlineLevel="0" collapsed="false">
      <c r="B220" s="167"/>
      <c r="D220" s="168" t="s">
        <v>158</v>
      </c>
      <c r="E220" s="169"/>
      <c r="F220" s="170" t="s">
        <v>290</v>
      </c>
      <c r="H220" s="171" t="n">
        <v>1.771</v>
      </c>
      <c r="L220" s="167"/>
      <c r="M220" s="172"/>
      <c r="T220" s="173"/>
      <c r="AT220" s="169" t="s">
        <v>158</v>
      </c>
      <c r="AU220" s="169" t="s">
        <v>18</v>
      </c>
      <c r="AV220" s="166" t="s">
        <v>18</v>
      </c>
      <c r="AW220" s="166" t="s">
        <v>35</v>
      </c>
      <c r="AX220" s="166" t="s">
        <v>86</v>
      </c>
      <c r="AY220" s="169" t="s">
        <v>150</v>
      </c>
    </row>
    <row r="221" s="17" customFormat="true" ht="16.5" hidden="false" customHeight="true" outlineLevel="0" collapsed="false">
      <c r="B221" s="152"/>
      <c r="C221" s="153" t="s">
        <v>291</v>
      </c>
      <c r="D221" s="153" t="s">
        <v>152</v>
      </c>
      <c r="E221" s="154" t="s">
        <v>292</v>
      </c>
      <c r="F221" s="155" t="s">
        <v>293</v>
      </c>
      <c r="G221" s="156" t="s">
        <v>246</v>
      </c>
      <c r="H221" s="157" t="n">
        <v>3.08</v>
      </c>
      <c r="I221" s="158" t="n">
        <v>0</v>
      </c>
      <c r="J221" s="158" t="n">
        <f aca="false">ROUND(I221*H221,2)</f>
        <v>0</v>
      </c>
      <c r="K221" s="159"/>
      <c r="L221" s="18"/>
      <c r="M221" s="160"/>
      <c r="N221" s="161" t="s">
        <v>44</v>
      </c>
      <c r="O221" s="162" t="n">
        <v>0.195</v>
      </c>
      <c r="P221" s="162" t="n">
        <f aca="false">O221*H221</f>
        <v>0.6006</v>
      </c>
      <c r="Q221" s="162" t="n">
        <v>0</v>
      </c>
      <c r="R221" s="162" t="n">
        <f aca="false">Q221*H221</f>
        <v>0</v>
      </c>
      <c r="S221" s="162" t="n">
        <v>0.00167</v>
      </c>
      <c r="T221" s="163" t="n">
        <f aca="false">S221*H221</f>
        <v>0.0051436</v>
      </c>
      <c r="AR221" s="164" t="s">
        <v>238</v>
      </c>
      <c r="AT221" s="164" t="s">
        <v>152</v>
      </c>
      <c r="AU221" s="164" t="s">
        <v>18</v>
      </c>
      <c r="AY221" s="3" t="s">
        <v>150</v>
      </c>
      <c r="BE221" s="165" t="n">
        <f aca="false">IF(N221="základní",J221,0)</f>
        <v>0</v>
      </c>
      <c r="BF221" s="165" t="n">
        <f aca="false">IF(N221="snížená",J221,0)</f>
        <v>0</v>
      </c>
      <c r="BG221" s="165" t="n">
        <f aca="false">IF(N221="zákl. přenesená",J221,0)</f>
        <v>0</v>
      </c>
      <c r="BH221" s="165" t="n">
        <f aca="false">IF(N221="sníž. přenesená",J221,0)</f>
        <v>0</v>
      </c>
      <c r="BI221" s="165" t="n">
        <f aca="false">IF(N221="nulová",J221,0)</f>
        <v>0</v>
      </c>
      <c r="BJ221" s="3" t="s">
        <v>86</v>
      </c>
      <c r="BK221" s="165" t="n">
        <f aca="false">ROUND(I221*H221,2)</f>
        <v>0</v>
      </c>
      <c r="BL221" s="3" t="s">
        <v>238</v>
      </c>
      <c r="BM221" s="164" t="s">
        <v>294</v>
      </c>
    </row>
    <row r="222" s="166" customFormat="true" ht="11.25" hidden="false" customHeight="false" outlineLevel="0" collapsed="false">
      <c r="B222" s="167"/>
      <c r="D222" s="168" t="s">
        <v>158</v>
      </c>
      <c r="E222" s="169"/>
      <c r="F222" s="170" t="s">
        <v>295</v>
      </c>
      <c r="H222" s="171" t="n">
        <v>3.08</v>
      </c>
      <c r="L222" s="167"/>
      <c r="M222" s="172"/>
      <c r="T222" s="173"/>
      <c r="AT222" s="169" t="s">
        <v>158</v>
      </c>
      <c r="AU222" s="169" t="s">
        <v>18</v>
      </c>
      <c r="AV222" s="166" t="s">
        <v>18</v>
      </c>
      <c r="AW222" s="166" t="s">
        <v>35</v>
      </c>
      <c r="AX222" s="166" t="s">
        <v>86</v>
      </c>
      <c r="AY222" s="169" t="s">
        <v>150</v>
      </c>
    </row>
    <row r="223" s="17" customFormat="true" ht="24.2" hidden="false" customHeight="true" outlineLevel="0" collapsed="false">
      <c r="B223" s="152"/>
      <c r="C223" s="153" t="s">
        <v>296</v>
      </c>
      <c r="D223" s="153" t="s">
        <v>152</v>
      </c>
      <c r="E223" s="154" t="s">
        <v>297</v>
      </c>
      <c r="F223" s="155" t="s">
        <v>298</v>
      </c>
      <c r="G223" s="156" t="s">
        <v>206</v>
      </c>
      <c r="H223" s="157" t="n">
        <v>7.6</v>
      </c>
      <c r="I223" s="158" t="n">
        <v>0</v>
      </c>
      <c r="J223" s="158" t="n">
        <f aca="false">ROUND(I223*H223,2)</f>
        <v>0</v>
      </c>
      <c r="K223" s="159"/>
      <c r="L223" s="18"/>
      <c r="M223" s="160"/>
      <c r="N223" s="161" t="s">
        <v>44</v>
      </c>
      <c r="O223" s="162" t="n">
        <v>0.368</v>
      </c>
      <c r="P223" s="162" t="n">
        <f aca="false">O223*H223</f>
        <v>2.7968</v>
      </c>
      <c r="Q223" s="162" t="n">
        <v>0</v>
      </c>
      <c r="R223" s="162" t="n">
        <f aca="false">Q223*H223</f>
        <v>0</v>
      </c>
      <c r="S223" s="162" t="n">
        <v>0.08317</v>
      </c>
      <c r="T223" s="163" t="n">
        <f aca="false">S223*H223</f>
        <v>0.632092</v>
      </c>
      <c r="AR223" s="164" t="s">
        <v>238</v>
      </c>
      <c r="AT223" s="164" t="s">
        <v>152</v>
      </c>
      <c r="AU223" s="164" t="s">
        <v>18</v>
      </c>
      <c r="AY223" s="3" t="s">
        <v>150</v>
      </c>
      <c r="BE223" s="165" t="n">
        <f aca="false">IF(N223="základní",J223,0)</f>
        <v>0</v>
      </c>
      <c r="BF223" s="165" t="n">
        <f aca="false">IF(N223="snížená",J223,0)</f>
        <v>0</v>
      </c>
      <c r="BG223" s="165" t="n">
        <f aca="false">IF(N223="zákl. přenesená",J223,0)</f>
        <v>0</v>
      </c>
      <c r="BH223" s="165" t="n">
        <f aca="false">IF(N223="sníž. přenesená",J223,0)</f>
        <v>0</v>
      </c>
      <c r="BI223" s="165" t="n">
        <f aca="false">IF(N223="nulová",J223,0)</f>
        <v>0</v>
      </c>
      <c r="BJ223" s="3" t="s">
        <v>86</v>
      </c>
      <c r="BK223" s="165" t="n">
        <f aca="false">ROUND(I223*H223,2)</f>
        <v>0</v>
      </c>
      <c r="BL223" s="3" t="s">
        <v>238</v>
      </c>
      <c r="BM223" s="164" t="s">
        <v>299</v>
      </c>
    </row>
    <row r="224" s="166" customFormat="true" ht="33.75" hidden="false" customHeight="false" outlineLevel="0" collapsed="false">
      <c r="B224" s="167"/>
      <c r="D224" s="168" t="s">
        <v>158</v>
      </c>
      <c r="E224" s="169"/>
      <c r="F224" s="170" t="s">
        <v>300</v>
      </c>
      <c r="H224" s="171" t="n">
        <v>0.04</v>
      </c>
      <c r="L224" s="167"/>
      <c r="M224" s="172"/>
      <c r="T224" s="173"/>
      <c r="AT224" s="169" t="s">
        <v>158</v>
      </c>
      <c r="AU224" s="169" t="s">
        <v>18</v>
      </c>
      <c r="AV224" s="166" t="s">
        <v>18</v>
      </c>
      <c r="AW224" s="166" t="s">
        <v>35</v>
      </c>
      <c r="AX224" s="166" t="s">
        <v>79</v>
      </c>
      <c r="AY224" s="169" t="s">
        <v>150</v>
      </c>
    </row>
    <row r="225" s="166" customFormat="true" ht="33.75" hidden="false" customHeight="false" outlineLevel="0" collapsed="false">
      <c r="B225" s="167"/>
      <c r="D225" s="168" t="s">
        <v>158</v>
      </c>
      <c r="E225" s="169"/>
      <c r="F225" s="170" t="s">
        <v>259</v>
      </c>
      <c r="H225" s="171" t="n">
        <v>0.18</v>
      </c>
      <c r="L225" s="167"/>
      <c r="M225" s="172"/>
      <c r="T225" s="173"/>
      <c r="AT225" s="169" t="s">
        <v>158</v>
      </c>
      <c r="AU225" s="169" t="s">
        <v>18</v>
      </c>
      <c r="AV225" s="166" t="s">
        <v>18</v>
      </c>
      <c r="AW225" s="166" t="s">
        <v>35</v>
      </c>
      <c r="AX225" s="166" t="s">
        <v>79</v>
      </c>
      <c r="AY225" s="169" t="s">
        <v>150</v>
      </c>
    </row>
    <row r="226" s="166" customFormat="true" ht="11.25" hidden="false" customHeight="false" outlineLevel="0" collapsed="false">
      <c r="B226" s="167"/>
      <c r="D226" s="168" t="s">
        <v>158</v>
      </c>
      <c r="E226" s="169"/>
      <c r="F226" s="170" t="s">
        <v>301</v>
      </c>
      <c r="H226" s="171" t="n">
        <v>6.2</v>
      </c>
      <c r="L226" s="167"/>
      <c r="M226" s="172"/>
      <c r="T226" s="173"/>
      <c r="AT226" s="169" t="s">
        <v>158</v>
      </c>
      <c r="AU226" s="169" t="s">
        <v>18</v>
      </c>
      <c r="AV226" s="166" t="s">
        <v>18</v>
      </c>
      <c r="AW226" s="166" t="s">
        <v>35</v>
      </c>
      <c r="AX226" s="166" t="s">
        <v>79</v>
      </c>
      <c r="AY226" s="169" t="s">
        <v>150</v>
      </c>
    </row>
    <row r="227" s="166" customFormat="true" ht="22.5" hidden="false" customHeight="false" outlineLevel="0" collapsed="false">
      <c r="B227" s="167"/>
      <c r="D227" s="168" t="s">
        <v>158</v>
      </c>
      <c r="E227" s="169"/>
      <c r="F227" s="170" t="s">
        <v>302</v>
      </c>
      <c r="H227" s="171" t="n">
        <v>0.55</v>
      </c>
      <c r="L227" s="167"/>
      <c r="M227" s="172"/>
      <c r="T227" s="173"/>
      <c r="AT227" s="169" t="s">
        <v>158</v>
      </c>
      <c r="AU227" s="169" t="s">
        <v>18</v>
      </c>
      <c r="AV227" s="166" t="s">
        <v>18</v>
      </c>
      <c r="AW227" s="166" t="s">
        <v>35</v>
      </c>
      <c r="AX227" s="166" t="s">
        <v>79</v>
      </c>
      <c r="AY227" s="169" t="s">
        <v>150</v>
      </c>
    </row>
    <row r="228" s="166" customFormat="true" ht="22.5" hidden="false" customHeight="false" outlineLevel="0" collapsed="false">
      <c r="B228" s="167"/>
      <c r="D228" s="168" t="s">
        <v>158</v>
      </c>
      <c r="E228" s="169"/>
      <c r="F228" s="170" t="s">
        <v>261</v>
      </c>
      <c r="H228" s="171" t="n">
        <v>0.63</v>
      </c>
      <c r="L228" s="167"/>
      <c r="M228" s="172"/>
      <c r="T228" s="173"/>
      <c r="AT228" s="169" t="s">
        <v>158</v>
      </c>
      <c r="AU228" s="169" t="s">
        <v>18</v>
      </c>
      <c r="AV228" s="166" t="s">
        <v>18</v>
      </c>
      <c r="AW228" s="166" t="s">
        <v>35</v>
      </c>
      <c r="AX228" s="166" t="s">
        <v>79</v>
      </c>
      <c r="AY228" s="169" t="s">
        <v>150</v>
      </c>
    </row>
    <row r="229" s="181" customFormat="true" ht="11.25" hidden="false" customHeight="false" outlineLevel="0" collapsed="false">
      <c r="B229" s="182"/>
      <c r="D229" s="168" t="s">
        <v>158</v>
      </c>
      <c r="E229" s="183"/>
      <c r="F229" s="184" t="s">
        <v>189</v>
      </c>
      <c r="H229" s="185" t="n">
        <v>7.6</v>
      </c>
      <c r="L229" s="182"/>
      <c r="M229" s="186"/>
      <c r="T229" s="187"/>
      <c r="AT229" s="183" t="s">
        <v>158</v>
      </c>
      <c r="AU229" s="183" t="s">
        <v>18</v>
      </c>
      <c r="AV229" s="181" t="s">
        <v>156</v>
      </c>
      <c r="AW229" s="181" t="s">
        <v>35</v>
      </c>
      <c r="AX229" s="181" t="s">
        <v>86</v>
      </c>
      <c r="AY229" s="183" t="s">
        <v>150</v>
      </c>
    </row>
    <row r="230" s="17" customFormat="true" ht="24.2" hidden="false" customHeight="true" outlineLevel="0" collapsed="false">
      <c r="B230" s="152"/>
      <c r="C230" s="153" t="s">
        <v>303</v>
      </c>
      <c r="D230" s="153" t="s">
        <v>152</v>
      </c>
      <c r="E230" s="154" t="s">
        <v>304</v>
      </c>
      <c r="F230" s="155" t="s">
        <v>305</v>
      </c>
      <c r="G230" s="156" t="s">
        <v>246</v>
      </c>
      <c r="H230" s="157" t="n">
        <v>19.87</v>
      </c>
      <c r="I230" s="158" t="n">
        <v>0</v>
      </c>
      <c r="J230" s="158" t="n">
        <f aca="false">ROUND(I230*H230,2)</f>
        <v>0</v>
      </c>
      <c r="K230" s="159"/>
      <c r="L230" s="18"/>
      <c r="M230" s="160"/>
      <c r="N230" s="161" t="s">
        <v>44</v>
      </c>
      <c r="O230" s="162" t="n">
        <v>0.618</v>
      </c>
      <c r="P230" s="162" t="n">
        <f aca="false">O230*H230</f>
        <v>12.27966</v>
      </c>
      <c r="Q230" s="162" t="n">
        <v>1E-005</v>
      </c>
      <c r="R230" s="162" t="n">
        <f aca="false">Q230*H230</f>
        <v>0.0001987</v>
      </c>
      <c r="S230" s="162" t="n">
        <v>0</v>
      </c>
      <c r="T230" s="163" t="n">
        <f aca="false">S230*H230</f>
        <v>0</v>
      </c>
      <c r="AR230" s="164" t="s">
        <v>156</v>
      </c>
      <c r="AT230" s="164" t="s">
        <v>152</v>
      </c>
      <c r="AU230" s="164" t="s">
        <v>18</v>
      </c>
      <c r="AY230" s="3" t="s">
        <v>150</v>
      </c>
      <c r="BE230" s="165" t="n">
        <f aca="false">IF(N230="základní",J230,0)</f>
        <v>0</v>
      </c>
      <c r="BF230" s="165" t="n">
        <f aca="false">IF(N230="snížená",J230,0)</f>
        <v>0</v>
      </c>
      <c r="BG230" s="165" t="n">
        <f aca="false">IF(N230="zákl. přenesená",J230,0)</f>
        <v>0</v>
      </c>
      <c r="BH230" s="165" t="n">
        <f aca="false">IF(N230="sníž. přenesená",J230,0)</f>
        <v>0</v>
      </c>
      <c r="BI230" s="165" t="n">
        <f aca="false">IF(N230="nulová",J230,0)</f>
        <v>0</v>
      </c>
      <c r="BJ230" s="3" t="s">
        <v>86</v>
      </c>
      <c r="BK230" s="165" t="n">
        <f aca="false">ROUND(I230*H230,2)</f>
        <v>0</v>
      </c>
      <c r="BL230" s="3" t="s">
        <v>156</v>
      </c>
      <c r="BM230" s="164" t="s">
        <v>306</v>
      </c>
    </row>
    <row r="231" s="166" customFormat="true" ht="33.75" hidden="false" customHeight="false" outlineLevel="0" collapsed="false">
      <c r="B231" s="167"/>
      <c r="D231" s="168" t="s">
        <v>158</v>
      </c>
      <c r="E231" s="169"/>
      <c r="F231" s="170" t="s">
        <v>307</v>
      </c>
      <c r="H231" s="171" t="n">
        <v>4.47</v>
      </c>
      <c r="L231" s="167"/>
      <c r="M231" s="172"/>
      <c r="T231" s="173"/>
      <c r="AT231" s="169" t="s">
        <v>158</v>
      </c>
      <c r="AU231" s="169" t="s">
        <v>18</v>
      </c>
      <c r="AV231" s="166" t="s">
        <v>18</v>
      </c>
      <c r="AW231" s="166" t="s">
        <v>35</v>
      </c>
      <c r="AX231" s="166" t="s">
        <v>79</v>
      </c>
      <c r="AY231" s="169" t="s">
        <v>150</v>
      </c>
    </row>
    <row r="232" s="166" customFormat="true" ht="11.25" hidden="false" customHeight="false" outlineLevel="0" collapsed="false">
      <c r="B232" s="167"/>
      <c r="D232" s="168" t="s">
        <v>158</v>
      </c>
      <c r="E232" s="169"/>
      <c r="F232" s="170" t="s">
        <v>308</v>
      </c>
      <c r="H232" s="171" t="n">
        <v>14.3</v>
      </c>
      <c r="L232" s="167"/>
      <c r="M232" s="172"/>
      <c r="T232" s="173"/>
      <c r="AT232" s="169" t="s">
        <v>158</v>
      </c>
      <c r="AU232" s="169" t="s">
        <v>18</v>
      </c>
      <c r="AV232" s="166" t="s">
        <v>18</v>
      </c>
      <c r="AW232" s="166" t="s">
        <v>35</v>
      </c>
      <c r="AX232" s="166" t="s">
        <v>79</v>
      </c>
      <c r="AY232" s="169" t="s">
        <v>150</v>
      </c>
    </row>
    <row r="233" s="166" customFormat="true" ht="33.75" hidden="false" customHeight="false" outlineLevel="0" collapsed="false">
      <c r="B233" s="167"/>
      <c r="D233" s="168" t="s">
        <v>158</v>
      </c>
      <c r="E233" s="169"/>
      <c r="F233" s="170" t="s">
        <v>309</v>
      </c>
      <c r="H233" s="171" t="n">
        <v>1.1</v>
      </c>
      <c r="L233" s="167"/>
      <c r="M233" s="172"/>
      <c r="T233" s="173"/>
      <c r="AT233" s="169" t="s">
        <v>158</v>
      </c>
      <c r="AU233" s="169" t="s">
        <v>18</v>
      </c>
      <c r="AV233" s="166" t="s">
        <v>18</v>
      </c>
      <c r="AW233" s="166" t="s">
        <v>35</v>
      </c>
      <c r="AX233" s="166" t="s">
        <v>79</v>
      </c>
      <c r="AY233" s="169" t="s">
        <v>150</v>
      </c>
    </row>
    <row r="234" s="181" customFormat="true" ht="11.25" hidden="false" customHeight="false" outlineLevel="0" collapsed="false">
      <c r="B234" s="182"/>
      <c r="D234" s="168" t="s">
        <v>158</v>
      </c>
      <c r="E234" s="183"/>
      <c r="F234" s="184" t="s">
        <v>189</v>
      </c>
      <c r="H234" s="185" t="n">
        <v>19.87</v>
      </c>
      <c r="L234" s="182"/>
      <c r="M234" s="186"/>
      <c r="T234" s="187"/>
      <c r="AT234" s="183" t="s">
        <v>158</v>
      </c>
      <c r="AU234" s="183" t="s">
        <v>18</v>
      </c>
      <c r="AV234" s="181" t="s">
        <v>156</v>
      </c>
      <c r="AW234" s="181" t="s">
        <v>35</v>
      </c>
      <c r="AX234" s="181" t="s">
        <v>86</v>
      </c>
      <c r="AY234" s="183" t="s">
        <v>150</v>
      </c>
    </row>
    <row r="235" s="17" customFormat="true" ht="24.2" hidden="false" customHeight="true" outlineLevel="0" collapsed="false">
      <c r="B235" s="152"/>
      <c r="C235" s="153" t="s">
        <v>310</v>
      </c>
      <c r="D235" s="153" t="s">
        <v>152</v>
      </c>
      <c r="E235" s="154" t="s">
        <v>311</v>
      </c>
      <c r="F235" s="155" t="s">
        <v>312</v>
      </c>
      <c r="G235" s="156" t="s">
        <v>155</v>
      </c>
      <c r="H235" s="157" t="n">
        <v>1.404</v>
      </c>
      <c r="I235" s="158" t="n">
        <v>0</v>
      </c>
      <c r="J235" s="158" t="n">
        <f aca="false">ROUND(I235*H235,2)</f>
        <v>0</v>
      </c>
      <c r="K235" s="159"/>
      <c r="L235" s="18"/>
      <c r="M235" s="160"/>
      <c r="N235" s="161" t="s">
        <v>44</v>
      </c>
      <c r="O235" s="162" t="n">
        <v>6.436</v>
      </c>
      <c r="P235" s="162" t="n">
        <f aca="false">O235*H235</f>
        <v>9.036144</v>
      </c>
      <c r="Q235" s="162" t="n">
        <v>0</v>
      </c>
      <c r="R235" s="162" t="n">
        <f aca="false">Q235*H235</f>
        <v>0</v>
      </c>
      <c r="S235" s="162" t="n">
        <v>2</v>
      </c>
      <c r="T235" s="163" t="n">
        <f aca="false">S235*H235</f>
        <v>2.808</v>
      </c>
      <c r="AR235" s="164" t="s">
        <v>156</v>
      </c>
      <c r="AT235" s="164" t="s">
        <v>152</v>
      </c>
      <c r="AU235" s="164" t="s">
        <v>18</v>
      </c>
      <c r="AY235" s="3" t="s">
        <v>150</v>
      </c>
      <c r="BE235" s="165" t="n">
        <f aca="false">IF(N235="základní",J235,0)</f>
        <v>0</v>
      </c>
      <c r="BF235" s="165" t="n">
        <f aca="false">IF(N235="snížená",J235,0)</f>
        <v>0</v>
      </c>
      <c r="BG235" s="165" t="n">
        <f aca="false">IF(N235="zákl. přenesená",J235,0)</f>
        <v>0</v>
      </c>
      <c r="BH235" s="165" t="n">
        <f aca="false">IF(N235="sníž. přenesená",J235,0)</f>
        <v>0</v>
      </c>
      <c r="BI235" s="165" t="n">
        <f aca="false">IF(N235="nulová",J235,0)</f>
        <v>0</v>
      </c>
      <c r="BJ235" s="3" t="s">
        <v>86</v>
      </c>
      <c r="BK235" s="165" t="n">
        <f aca="false">ROUND(I235*H235,2)</f>
        <v>0</v>
      </c>
      <c r="BL235" s="3" t="s">
        <v>156</v>
      </c>
      <c r="BM235" s="164" t="s">
        <v>313</v>
      </c>
    </row>
    <row r="236" s="166" customFormat="true" ht="33.75" hidden="false" customHeight="false" outlineLevel="0" collapsed="false">
      <c r="B236" s="167"/>
      <c r="D236" s="168" t="s">
        <v>158</v>
      </c>
      <c r="E236" s="169"/>
      <c r="F236" s="170" t="s">
        <v>314</v>
      </c>
      <c r="H236" s="171" t="n">
        <v>0.026</v>
      </c>
      <c r="L236" s="167"/>
      <c r="M236" s="172"/>
      <c r="T236" s="173"/>
      <c r="AT236" s="169" t="s">
        <v>158</v>
      </c>
      <c r="AU236" s="169" t="s">
        <v>18</v>
      </c>
      <c r="AV236" s="166" t="s">
        <v>18</v>
      </c>
      <c r="AW236" s="166" t="s">
        <v>35</v>
      </c>
      <c r="AX236" s="166" t="s">
        <v>79</v>
      </c>
      <c r="AY236" s="169" t="s">
        <v>150</v>
      </c>
    </row>
    <row r="237" s="166" customFormat="true" ht="22.5" hidden="false" customHeight="false" outlineLevel="0" collapsed="false">
      <c r="B237" s="167"/>
      <c r="D237" s="168" t="s">
        <v>158</v>
      </c>
      <c r="E237" s="169"/>
      <c r="F237" s="170" t="s">
        <v>315</v>
      </c>
      <c r="H237" s="171" t="n">
        <v>1.24</v>
      </c>
      <c r="L237" s="167"/>
      <c r="M237" s="172"/>
      <c r="T237" s="173"/>
      <c r="AT237" s="169" t="s">
        <v>158</v>
      </c>
      <c r="AU237" s="169" t="s">
        <v>18</v>
      </c>
      <c r="AV237" s="166" t="s">
        <v>18</v>
      </c>
      <c r="AW237" s="166" t="s">
        <v>35</v>
      </c>
      <c r="AX237" s="166" t="s">
        <v>79</v>
      </c>
      <c r="AY237" s="169" t="s">
        <v>150</v>
      </c>
    </row>
    <row r="238" s="166" customFormat="true" ht="33.75" hidden="false" customHeight="false" outlineLevel="0" collapsed="false">
      <c r="B238" s="167"/>
      <c r="D238" s="168" t="s">
        <v>158</v>
      </c>
      <c r="E238" s="169"/>
      <c r="F238" s="170" t="s">
        <v>316</v>
      </c>
      <c r="H238" s="171" t="n">
        <v>0.138</v>
      </c>
      <c r="L238" s="167"/>
      <c r="M238" s="172"/>
      <c r="T238" s="173"/>
      <c r="AT238" s="169" t="s">
        <v>158</v>
      </c>
      <c r="AU238" s="169" t="s">
        <v>18</v>
      </c>
      <c r="AV238" s="166" t="s">
        <v>18</v>
      </c>
      <c r="AW238" s="166" t="s">
        <v>35</v>
      </c>
      <c r="AX238" s="166" t="s">
        <v>79</v>
      </c>
      <c r="AY238" s="169" t="s">
        <v>150</v>
      </c>
    </row>
    <row r="239" s="181" customFormat="true" ht="11.25" hidden="false" customHeight="false" outlineLevel="0" collapsed="false">
      <c r="B239" s="182"/>
      <c r="D239" s="168" t="s">
        <v>158</v>
      </c>
      <c r="E239" s="183"/>
      <c r="F239" s="184" t="s">
        <v>189</v>
      </c>
      <c r="H239" s="185" t="n">
        <v>1.404</v>
      </c>
      <c r="L239" s="182"/>
      <c r="M239" s="186"/>
      <c r="T239" s="187"/>
      <c r="AT239" s="183" t="s">
        <v>158</v>
      </c>
      <c r="AU239" s="183" t="s">
        <v>18</v>
      </c>
      <c r="AV239" s="181" t="s">
        <v>156</v>
      </c>
      <c r="AW239" s="181" t="s">
        <v>35</v>
      </c>
      <c r="AX239" s="181" t="s">
        <v>86</v>
      </c>
      <c r="AY239" s="183" t="s">
        <v>150</v>
      </c>
    </row>
    <row r="240" s="17" customFormat="true" ht="24.2" hidden="false" customHeight="true" outlineLevel="0" collapsed="false">
      <c r="B240" s="152"/>
      <c r="C240" s="153" t="s">
        <v>317</v>
      </c>
      <c r="D240" s="153" t="s">
        <v>152</v>
      </c>
      <c r="E240" s="154" t="s">
        <v>318</v>
      </c>
      <c r="F240" s="155" t="s">
        <v>319</v>
      </c>
      <c r="G240" s="156" t="s">
        <v>206</v>
      </c>
      <c r="H240" s="157" t="n">
        <v>6.458</v>
      </c>
      <c r="I240" s="158" t="n">
        <v>0</v>
      </c>
      <c r="J240" s="158" t="n">
        <f aca="false">ROUND(I240*H240,2)</f>
        <v>0</v>
      </c>
      <c r="K240" s="159"/>
      <c r="L240" s="18"/>
      <c r="M240" s="160"/>
      <c r="N240" s="161" t="s">
        <v>44</v>
      </c>
      <c r="O240" s="162" t="n">
        <v>0.035</v>
      </c>
      <c r="P240" s="162" t="n">
        <f aca="false">O240*H240</f>
        <v>0.22603</v>
      </c>
      <c r="Q240" s="162" t="n">
        <v>0</v>
      </c>
      <c r="R240" s="162" t="n">
        <f aca="false">Q240*H240</f>
        <v>0</v>
      </c>
      <c r="S240" s="162" t="n">
        <v>0.004</v>
      </c>
      <c r="T240" s="163" t="n">
        <f aca="false">S240*H240</f>
        <v>0.025832</v>
      </c>
      <c r="AR240" s="164" t="s">
        <v>238</v>
      </c>
      <c r="AT240" s="164" t="s">
        <v>152</v>
      </c>
      <c r="AU240" s="164" t="s">
        <v>18</v>
      </c>
      <c r="AY240" s="3" t="s">
        <v>150</v>
      </c>
      <c r="BE240" s="165" t="n">
        <f aca="false">IF(N240="základní",J240,0)</f>
        <v>0</v>
      </c>
      <c r="BF240" s="165" t="n">
        <f aca="false">IF(N240="snížená",J240,0)</f>
        <v>0</v>
      </c>
      <c r="BG240" s="165" t="n">
        <f aca="false">IF(N240="zákl. přenesená",J240,0)</f>
        <v>0</v>
      </c>
      <c r="BH240" s="165" t="n">
        <f aca="false">IF(N240="sníž. přenesená",J240,0)</f>
        <v>0</v>
      </c>
      <c r="BI240" s="165" t="n">
        <f aca="false">IF(N240="nulová",J240,0)</f>
        <v>0</v>
      </c>
      <c r="BJ240" s="3" t="s">
        <v>86</v>
      </c>
      <c r="BK240" s="165" t="n">
        <f aca="false">ROUND(I240*H240,2)</f>
        <v>0</v>
      </c>
      <c r="BL240" s="3" t="s">
        <v>238</v>
      </c>
      <c r="BM240" s="164" t="s">
        <v>320</v>
      </c>
    </row>
    <row r="241" s="166" customFormat="true" ht="33.75" hidden="false" customHeight="false" outlineLevel="0" collapsed="false">
      <c r="B241" s="167"/>
      <c r="D241" s="168" t="s">
        <v>158</v>
      </c>
      <c r="E241" s="169"/>
      <c r="F241" s="170" t="s">
        <v>321</v>
      </c>
      <c r="H241" s="171" t="n">
        <v>0.258</v>
      </c>
      <c r="L241" s="167"/>
      <c r="M241" s="172"/>
      <c r="T241" s="173"/>
      <c r="AT241" s="169" t="s">
        <v>158</v>
      </c>
      <c r="AU241" s="169" t="s">
        <v>18</v>
      </c>
      <c r="AV241" s="166" t="s">
        <v>18</v>
      </c>
      <c r="AW241" s="166" t="s">
        <v>35</v>
      </c>
      <c r="AX241" s="166" t="s">
        <v>79</v>
      </c>
      <c r="AY241" s="169" t="s">
        <v>150</v>
      </c>
    </row>
    <row r="242" s="166" customFormat="true" ht="11.25" hidden="false" customHeight="false" outlineLevel="0" collapsed="false">
      <c r="B242" s="167"/>
      <c r="D242" s="168" t="s">
        <v>158</v>
      </c>
      <c r="E242" s="169"/>
      <c r="F242" s="170" t="s">
        <v>301</v>
      </c>
      <c r="H242" s="171" t="n">
        <v>6.2</v>
      </c>
      <c r="L242" s="167"/>
      <c r="M242" s="172"/>
      <c r="T242" s="173"/>
      <c r="AT242" s="169" t="s">
        <v>158</v>
      </c>
      <c r="AU242" s="169" t="s">
        <v>18</v>
      </c>
      <c r="AV242" s="166" t="s">
        <v>18</v>
      </c>
      <c r="AW242" s="166" t="s">
        <v>35</v>
      </c>
      <c r="AX242" s="166" t="s">
        <v>79</v>
      </c>
      <c r="AY242" s="169" t="s">
        <v>150</v>
      </c>
    </row>
    <row r="243" s="181" customFormat="true" ht="11.25" hidden="false" customHeight="false" outlineLevel="0" collapsed="false">
      <c r="B243" s="182"/>
      <c r="D243" s="168" t="s">
        <v>158</v>
      </c>
      <c r="E243" s="183"/>
      <c r="F243" s="184" t="s">
        <v>189</v>
      </c>
      <c r="H243" s="185" t="n">
        <v>6.458</v>
      </c>
      <c r="L243" s="182"/>
      <c r="M243" s="186"/>
      <c r="T243" s="187"/>
      <c r="AT243" s="183" t="s">
        <v>158</v>
      </c>
      <c r="AU243" s="183" t="s">
        <v>18</v>
      </c>
      <c r="AV243" s="181" t="s">
        <v>156</v>
      </c>
      <c r="AW243" s="181" t="s">
        <v>35</v>
      </c>
      <c r="AX243" s="181" t="s">
        <v>86</v>
      </c>
      <c r="AY243" s="183" t="s">
        <v>150</v>
      </c>
    </row>
    <row r="244" s="17" customFormat="true" ht="24.2" hidden="false" customHeight="true" outlineLevel="0" collapsed="false">
      <c r="B244" s="152"/>
      <c r="C244" s="153" t="s">
        <v>322</v>
      </c>
      <c r="D244" s="153" t="s">
        <v>152</v>
      </c>
      <c r="E244" s="154" t="s">
        <v>323</v>
      </c>
      <c r="F244" s="155" t="s">
        <v>324</v>
      </c>
      <c r="G244" s="156" t="s">
        <v>271</v>
      </c>
      <c r="H244" s="157" t="n">
        <v>1</v>
      </c>
      <c r="I244" s="158" t="n">
        <v>0</v>
      </c>
      <c r="J244" s="158" t="n">
        <f aca="false">ROUND(I244*H244,2)</f>
        <v>0</v>
      </c>
      <c r="K244" s="159"/>
      <c r="L244" s="18"/>
      <c r="M244" s="160"/>
      <c r="N244" s="161" t="s">
        <v>44</v>
      </c>
      <c r="O244" s="162" t="n">
        <v>0</v>
      </c>
      <c r="P244" s="162" t="n">
        <f aca="false">O244*H244</f>
        <v>0</v>
      </c>
      <c r="Q244" s="162" t="n">
        <v>0</v>
      </c>
      <c r="R244" s="162" t="n">
        <f aca="false">Q244*H244</f>
        <v>0</v>
      </c>
      <c r="S244" s="162" t="n">
        <v>0</v>
      </c>
      <c r="T244" s="163" t="n">
        <f aca="false">S244*H244</f>
        <v>0</v>
      </c>
      <c r="AR244" s="164" t="s">
        <v>156</v>
      </c>
      <c r="AT244" s="164" t="s">
        <v>152</v>
      </c>
      <c r="AU244" s="164" t="s">
        <v>18</v>
      </c>
      <c r="AY244" s="3" t="s">
        <v>150</v>
      </c>
      <c r="BE244" s="165" t="n">
        <f aca="false">IF(N244="základní",J244,0)</f>
        <v>0</v>
      </c>
      <c r="BF244" s="165" t="n">
        <f aca="false">IF(N244="snížená",J244,0)</f>
        <v>0</v>
      </c>
      <c r="BG244" s="165" t="n">
        <f aca="false">IF(N244="zákl. přenesená",J244,0)</f>
        <v>0</v>
      </c>
      <c r="BH244" s="165" t="n">
        <f aca="false">IF(N244="sníž. přenesená",J244,0)</f>
        <v>0</v>
      </c>
      <c r="BI244" s="165" t="n">
        <f aca="false">IF(N244="nulová",J244,0)</f>
        <v>0</v>
      </c>
      <c r="BJ244" s="3" t="s">
        <v>86</v>
      </c>
      <c r="BK244" s="165" t="n">
        <f aca="false">ROUND(I244*H244,2)</f>
        <v>0</v>
      </c>
      <c r="BL244" s="3" t="s">
        <v>156</v>
      </c>
      <c r="BM244" s="164" t="s">
        <v>325</v>
      </c>
    </row>
    <row r="245" s="17" customFormat="true" ht="24.2" hidden="false" customHeight="true" outlineLevel="0" collapsed="false">
      <c r="B245" s="152"/>
      <c r="C245" s="153" t="s">
        <v>326</v>
      </c>
      <c r="D245" s="153" t="s">
        <v>152</v>
      </c>
      <c r="E245" s="154" t="s">
        <v>327</v>
      </c>
      <c r="F245" s="155" t="s">
        <v>328</v>
      </c>
      <c r="G245" s="156" t="s">
        <v>206</v>
      </c>
      <c r="H245" s="157" t="n">
        <v>385</v>
      </c>
      <c r="I245" s="158" t="n">
        <v>0</v>
      </c>
      <c r="J245" s="158" t="n">
        <f aca="false">ROUND(I245*H245,2)</f>
        <v>0</v>
      </c>
      <c r="K245" s="159"/>
      <c r="L245" s="18"/>
      <c r="M245" s="160"/>
      <c r="N245" s="161" t="s">
        <v>44</v>
      </c>
      <c r="O245" s="162" t="n">
        <v>0.171</v>
      </c>
      <c r="P245" s="162" t="n">
        <f aca="false">O245*H245</f>
        <v>65.835</v>
      </c>
      <c r="Q245" s="162" t="n">
        <v>0</v>
      </c>
      <c r="R245" s="162" t="n">
        <f aca="false">Q245*H245</f>
        <v>0</v>
      </c>
      <c r="S245" s="162" t="n">
        <v>0</v>
      </c>
      <c r="T245" s="163" t="n">
        <f aca="false">S245*H245</f>
        <v>0</v>
      </c>
      <c r="AR245" s="164" t="s">
        <v>156</v>
      </c>
      <c r="AT245" s="164" t="s">
        <v>152</v>
      </c>
      <c r="AU245" s="164" t="s">
        <v>18</v>
      </c>
      <c r="AY245" s="3" t="s">
        <v>150</v>
      </c>
      <c r="BE245" s="165" t="n">
        <f aca="false">IF(N245="základní",J245,0)</f>
        <v>0</v>
      </c>
      <c r="BF245" s="165" t="n">
        <f aca="false">IF(N245="snížená",J245,0)</f>
        <v>0</v>
      </c>
      <c r="BG245" s="165" t="n">
        <f aca="false">IF(N245="zákl. přenesená",J245,0)</f>
        <v>0</v>
      </c>
      <c r="BH245" s="165" t="n">
        <f aca="false">IF(N245="sníž. přenesená",J245,0)</f>
        <v>0</v>
      </c>
      <c r="BI245" s="165" t="n">
        <f aca="false">IF(N245="nulová",J245,0)</f>
        <v>0</v>
      </c>
      <c r="BJ245" s="3" t="s">
        <v>86</v>
      </c>
      <c r="BK245" s="165" t="n">
        <f aca="false">ROUND(I245*H245,2)</f>
        <v>0</v>
      </c>
      <c r="BL245" s="3" t="s">
        <v>156</v>
      </c>
      <c r="BM245" s="164" t="s">
        <v>329</v>
      </c>
    </row>
    <row r="246" s="166" customFormat="true" ht="11.25" hidden="false" customHeight="false" outlineLevel="0" collapsed="false">
      <c r="B246" s="167"/>
      <c r="D246" s="168" t="s">
        <v>158</v>
      </c>
      <c r="E246" s="169"/>
      <c r="F246" s="170" t="s">
        <v>330</v>
      </c>
      <c r="H246" s="171" t="n">
        <v>385</v>
      </c>
      <c r="L246" s="167"/>
      <c r="M246" s="172"/>
      <c r="T246" s="173"/>
      <c r="AT246" s="169" t="s">
        <v>158</v>
      </c>
      <c r="AU246" s="169" t="s">
        <v>18</v>
      </c>
      <c r="AV246" s="166" t="s">
        <v>18</v>
      </c>
      <c r="AW246" s="166" t="s">
        <v>35</v>
      </c>
      <c r="AX246" s="166" t="s">
        <v>86</v>
      </c>
      <c r="AY246" s="169" t="s">
        <v>150</v>
      </c>
    </row>
    <row r="247" s="17" customFormat="true" ht="24.2" hidden="false" customHeight="true" outlineLevel="0" collapsed="false">
      <c r="B247" s="152"/>
      <c r="C247" s="153" t="s">
        <v>331</v>
      </c>
      <c r="D247" s="153" t="s">
        <v>152</v>
      </c>
      <c r="E247" s="154" t="s">
        <v>332</v>
      </c>
      <c r="F247" s="155" t="s">
        <v>333</v>
      </c>
      <c r="G247" s="156" t="s">
        <v>206</v>
      </c>
      <c r="H247" s="157" t="n">
        <v>385</v>
      </c>
      <c r="I247" s="158" t="n">
        <v>0</v>
      </c>
      <c r="J247" s="158" t="n">
        <f aca="false">ROUND(I247*H247,2)</f>
        <v>0</v>
      </c>
      <c r="K247" s="159"/>
      <c r="L247" s="18"/>
      <c r="M247" s="160"/>
      <c r="N247" s="161" t="s">
        <v>44</v>
      </c>
      <c r="O247" s="162" t="n">
        <v>0.096</v>
      </c>
      <c r="P247" s="162" t="n">
        <f aca="false">O247*H247</f>
        <v>36.96</v>
      </c>
      <c r="Q247" s="162" t="n">
        <v>0</v>
      </c>
      <c r="R247" s="162" t="n">
        <f aca="false">Q247*H247</f>
        <v>0</v>
      </c>
      <c r="S247" s="162" t="n">
        <v>0</v>
      </c>
      <c r="T247" s="163" t="n">
        <f aca="false">S247*H247</f>
        <v>0</v>
      </c>
      <c r="AR247" s="164" t="s">
        <v>156</v>
      </c>
      <c r="AT247" s="164" t="s">
        <v>152</v>
      </c>
      <c r="AU247" s="164" t="s">
        <v>18</v>
      </c>
      <c r="AY247" s="3" t="s">
        <v>150</v>
      </c>
      <c r="BE247" s="165" t="n">
        <f aca="false">IF(N247="základní",J247,0)</f>
        <v>0</v>
      </c>
      <c r="BF247" s="165" t="n">
        <f aca="false">IF(N247="snížená",J247,0)</f>
        <v>0</v>
      </c>
      <c r="BG247" s="165" t="n">
        <f aca="false">IF(N247="zákl. přenesená",J247,0)</f>
        <v>0</v>
      </c>
      <c r="BH247" s="165" t="n">
        <f aca="false">IF(N247="sníž. přenesená",J247,0)</f>
        <v>0</v>
      </c>
      <c r="BI247" s="165" t="n">
        <f aca="false">IF(N247="nulová",J247,0)</f>
        <v>0</v>
      </c>
      <c r="BJ247" s="3" t="s">
        <v>86</v>
      </c>
      <c r="BK247" s="165" t="n">
        <f aca="false">ROUND(I247*H247,2)</f>
        <v>0</v>
      </c>
      <c r="BL247" s="3" t="s">
        <v>156</v>
      </c>
      <c r="BM247" s="164" t="s">
        <v>334</v>
      </c>
    </row>
    <row r="248" s="140" customFormat="true" ht="22.9" hidden="false" customHeight="true" outlineLevel="0" collapsed="false">
      <c r="B248" s="141"/>
      <c r="D248" s="142" t="s">
        <v>78</v>
      </c>
      <c r="E248" s="150" t="s">
        <v>335</v>
      </c>
      <c r="F248" s="150" t="s">
        <v>336</v>
      </c>
      <c r="J248" s="151" t="n">
        <f aca="false">BK248</f>
        <v>0</v>
      </c>
      <c r="L248" s="141"/>
      <c r="M248" s="145"/>
      <c r="P248" s="146" t="n">
        <f aca="false">SUM(P249:P260)</f>
        <v>1.58859</v>
      </c>
      <c r="R248" s="146" t="n">
        <f aca="false">SUM(R249:R260)</f>
        <v>0</v>
      </c>
      <c r="T248" s="147" t="n">
        <f aca="false">SUM(T249:T260)</f>
        <v>0</v>
      </c>
      <c r="AR248" s="142" t="s">
        <v>86</v>
      </c>
      <c r="AT248" s="148" t="s">
        <v>78</v>
      </c>
      <c r="AU248" s="148" t="s">
        <v>86</v>
      </c>
      <c r="AY248" s="142" t="s">
        <v>150</v>
      </c>
      <c r="BK248" s="149" t="n">
        <f aca="false">SUM(BK249:BK260)</f>
        <v>0</v>
      </c>
    </row>
    <row r="249" s="17" customFormat="true" ht="33" hidden="false" customHeight="true" outlineLevel="0" collapsed="false">
      <c r="B249" s="152"/>
      <c r="C249" s="153" t="s">
        <v>337</v>
      </c>
      <c r="D249" s="153" t="s">
        <v>152</v>
      </c>
      <c r="E249" s="154" t="s">
        <v>338</v>
      </c>
      <c r="F249" s="155" t="s">
        <v>339</v>
      </c>
      <c r="G249" s="156" t="s">
        <v>181</v>
      </c>
      <c r="H249" s="157" t="n">
        <v>4.645</v>
      </c>
      <c r="I249" s="158" t="n">
        <v>0</v>
      </c>
      <c r="J249" s="158" t="n">
        <f aca="false">ROUND(I249*H249,2)</f>
        <v>0</v>
      </c>
      <c r="K249" s="159"/>
      <c r="L249" s="18"/>
      <c r="M249" s="160"/>
      <c r="N249" s="161" t="s">
        <v>44</v>
      </c>
      <c r="O249" s="162" t="n">
        <v>0.08</v>
      </c>
      <c r="P249" s="162" t="n">
        <f aca="false">O249*H249</f>
        <v>0.3716</v>
      </c>
      <c r="Q249" s="162" t="n">
        <v>0</v>
      </c>
      <c r="R249" s="162" t="n">
        <f aca="false">Q249*H249</f>
        <v>0</v>
      </c>
      <c r="S249" s="162" t="n">
        <v>0</v>
      </c>
      <c r="T249" s="163" t="n">
        <f aca="false">S249*H249</f>
        <v>0</v>
      </c>
      <c r="AR249" s="164" t="s">
        <v>156</v>
      </c>
      <c r="AT249" s="164" t="s">
        <v>152</v>
      </c>
      <c r="AU249" s="164" t="s">
        <v>18</v>
      </c>
      <c r="AY249" s="3" t="s">
        <v>150</v>
      </c>
      <c r="BE249" s="165" t="n">
        <f aca="false">IF(N249="základní",J249,0)</f>
        <v>0</v>
      </c>
      <c r="BF249" s="165" t="n">
        <f aca="false">IF(N249="snížená",J249,0)</f>
        <v>0</v>
      </c>
      <c r="BG249" s="165" t="n">
        <f aca="false">IF(N249="zákl. přenesená",J249,0)</f>
        <v>0</v>
      </c>
      <c r="BH249" s="165" t="n">
        <f aca="false">IF(N249="sníž. přenesená",J249,0)</f>
        <v>0</v>
      </c>
      <c r="BI249" s="165" t="n">
        <f aca="false">IF(N249="nulová",J249,0)</f>
        <v>0</v>
      </c>
      <c r="BJ249" s="3" t="s">
        <v>86</v>
      </c>
      <c r="BK249" s="165" t="n">
        <f aca="false">ROUND(I249*H249,2)</f>
        <v>0</v>
      </c>
      <c r="BL249" s="3" t="s">
        <v>156</v>
      </c>
      <c r="BM249" s="164" t="s">
        <v>340</v>
      </c>
    </row>
    <row r="250" s="17" customFormat="true" ht="21.75" hidden="false" customHeight="true" outlineLevel="0" collapsed="false">
      <c r="B250" s="152"/>
      <c r="C250" s="153" t="s">
        <v>341</v>
      </c>
      <c r="D250" s="153" t="s">
        <v>152</v>
      </c>
      <c r="E250" s="154" t="s">
        <v>342</v>
      </c>
      <c r="F250" s="155" t="s">
        <v>343</v>
      </c>
      <c r="G250" s="156" t="s">
        <v>181</v>
      </c>
      <c r="H250" s="157" t="n">
        <v>41.805</v>
      </c>
      <c r="I250" s="158" t="n">
        <v>0</v>
      </c>
      <c r="J250" s="158" t="n">
        <f aca="false">ROUND(I250*H250,2)</f>
        <v>0</v>
      </c>
      <c r="K250" s="159"/>
      <c r="L250" s="18"/>
      <c r="M250" s="160"/>
      <c r="N250" s="161" t="s">
        <v>44</v>
      </c>
      <c r="O250" s="162" t="n">
        <v>0.014</v>
      </c>
      <c r="P250" s="162" t="n">
        <f aca="false">O250*H250</f>
        <v>0.58527</v>
      </c>
      <c r="Q250" s="162" t="n">
        <v>0</v>
      </c>
      <c r="R250" s="162" t="n">
        <f aca="false">Q250*H250</f>
        <v>0</v>
      </c>
      <c r="S250" s="162" t="n">
        <v>0</v>
      </c>
      <c r="T250" s="163" t="n">
        <f aca="false">S250*H250</f>
        <v>0</v>
      </c>
      <c r="AR250" s="164" t="s">
        <v>156</v>
      </c>
      <c r="AT250" s="164" t="s">
        <v>152</v>
      </c>
      <c r="AU250" s="164" t="s">
        <v>18</v>
      </c>
      <c r="AY250" s="3" t="s">
        <v>150</v>
      </c>
      <c r="BE250" s="165" t="n">
        <f aca="false">IF(N250="základní",J250,0)</f>
        <v>0</v>
      </c>
      <c r="BF250" s="165" t="n">
        <f aca="false">IF(N250="snížená",J250,0)</f>
        <v>0</v>
      </c>
      <c r="BG250" s="165" t="n">
        <f aca="false">IF(N250="zákl. přenesená",J250,0)</f>
        <v>0</v>
      </c>
      <c r="BH250" s="165" t="n">
        <f aca="false">IF(N250="sníž. přenesená",J250,0)</f>
        <v>0</v>
      </c>
      <c r="BI250" s="165" t="n">
        <f aca="false">IF(N250="nulová",J250,0)</f>
        <v>0</v>
      </c>
      <c r="BJ250" s="3" t="s">
        <v>86</v>
      </c>
      <c r="BK250" s="165" t="n">
        <f aca="false">ROUND(I250*H250,2)</f>
        <v>0</v>
      </c>
      <c r="BL250" s="3" t="s">
        <v>156</v>
      </c>
      <c r="BM250" s="164" t="s">
        <v>344</v>
      </c>
    </row>
    <row r="251" s="166" customFormat="true" ht="11.25" hidden="false" customHeight="false" outlineLevel="0" collapsed="false">
      <c r="B251" s="167"/>
      <c r="D251" s="168" t="s">
        <v>158</v>
      </c>
      <c r="F251" s="170" t="s">
        <v>345</v>
      </c>
      <c r="H251" s="171" t="n">
        <v>41.805</v>
      </c>
      <c r="L251" s="167"/>
      <c r="M251" s="172"/>
      <c r="T251" s="173"/>
      <c r="AT251" s="169" t="s">
        <v>158</v>
      </c>
      <c r="AU251" s="169" t="s">
        <v>18</v>
      </c>
      <c r="AV251" s="166" t="s">
        <v>18</v>
      </c>
      <c r="AW251" s="166" t="s">
        <v>2</v>
      </c>
      <c r="AX251" s="166" t="s">
        <v>86</v>
      </c>
      <c r="AY251" s="169" t="s">
        <v>150</v>
      </c>
    </row>
    <row r="252" s="17" customFormat="true" ht="16.5" hidden="false" customHeight="true" outlineLevel="0" collapsed="false">
      <c r="B252" s="152"/>
      <c r="C252" s="153" t="s">
        <v>346</v>
      </c>
      <c r="D252" s="153" t="s">
        <v>152</v>
      </c>
      <c r="E252" s="154" t="s">
        <v>347</v>
      </c>
      <c r="F252" s="155" t="s">
        <v>348</v>
      </c>
      <c r="G252" s="156" t="s">
        <v>181</v>
      </c>
      <c r="H252" s="157" t="n">
        <v>4.645</v>
      </c>
      <c r="I252" s="158" t="n">
        <v>0</v>
      </c>
      <c r="J252" s="158" t="n">
        <f aca="false">ROUND(I252*H252,2)</f>
        <v>0</v>
      </c>
      <c r="K252" s="159"/>
      <c r="L252" s="18"/>
      <c r="M252" s="160"/>
      <c r="N252" s="161" t="s">
        <v>44</v>
      </c>
      <c r="O252" s="162" t="n">
        <v>0.136</v>
      </c>
      <c r="P252" s="162" t="n">
        <f aca="false">O252*H252</f>
        <v>0.63172</v>
      </c>
      <c r="Q252" s="162" t="n">
        <v>0</v>
      </c>
      <c r="R252" s="162" t="n">
        <f aca="false">Q252*H252</f>
        <v>0</v>
      </c>
      <c r="S252" s="162" t="n">
        <v>0</v>
      </c>
      <c r="T252" s="163" t="n">
        <f aca="false">S252*H252</f>
        <v>0</v>
      </c>
      <c r="AR252" s="164" t="s">
        <v>156</v>
      </c>
      <c r="AT252" s="164" t="s">
        <v>152</v>
      </c>
      <c r="AU252" s="164" t="s">
        <v>18</v>
      </c>
      <c r="AY252" s="3" t="s">
        <v>150</v>
      </c>
      <c r="BE252" s="165" t="n">
        <f aca="false">IF(N252="základní",J252,0)</f>
        <v>0</v>
      </c>
      <c r="BF252" s="165" t="n">
        <f aca="false">IF(N252="snížená",J252,0)</f>
        <v>0</v>
      </c>
      <c r="BG252" s="165" t="n">
        <f aca="false">IF(N252="zákl. přenesená",J252,0)</f>
        <v>0</v>
      </c>
      <c r="BH252" s="165" t="n">
        <f aca="false">IF(N252="sníž. přenesená",J252,0)</f>
        <v>0</v>
      </c>
      <c r="BI252" s="165" t="n">
        <f aca="false">IF(N252="nulová",J252,0)</f>
        <v>0</v>
      </c>
      <c r="BJ252" s="3" t="s">
        <v>86</v>
      </c>
      <c r="BK252" s="165" t="n">
        <f aca="false">ROUND(I252*H252,2)</f>
        <v>0</v>
      </c>
      <c r="BL252" s="3" t="s">
        <v>156</v>
      </c>
      <c r="BM252" s="164" t="s">
        <v>349</v>
      </c>
    </row>
    <row r="253" s="17" customFormat="true" ht="33" hidden="false" customHeight="true" outlineLevel="0" collapsed="false">
      <c r="B253" s="152"/>
      <c r="C253" s="153" t="s">
        <v>350</v>
      </c>
      <c r="D253" s="153" t="s">
        <v>152</v>
      </c>
      <c r="E253" s="154" t="s">
        <v>351</v>
      </c>
      <c r="F253" s="155" t="s">
        <v>352</v>
      </c>
      <c r="G253" s="156" t="s">
        <v>181</v>
      </c>
      <c r="H253" s="157" t="n">
        <v>0.026</v>
      </c>
      <c r="I253" s="158" t="n">
        <v>0</v>
      </c>
      <c r="J253" s="158" t="n">
        <f aca="false">ROUND(I253*H253,2)</f>
        <v>0</v>
      </c>
      <c r="K253" s="159"/>
      <c r="L253" s="18"/>
      <c r="M253" s="160"/>
      <c r="N253" s="161" t="s">
        <v>44</v>
      </c>
      <c r="O253" s="162" t="n">
        <v>0</v>
      </c>
      <c r="P253" s="162" t="n">
        <f aca="false">O253*H253</f>
        <v>0</v>
      </c>
      <c r="Q253" s="162" t="n">
        <v>0</v>
      </c>
      <c r="R253" s="162" t="n">
        <f aca="false">Q253*H253</f>
        <v>0</v>
      </c>
      <c r="S253" s="162" t="n">
        <v>0</v>
      </c>
      <c r="T253" s="163" t="n">
        <f aca="false">S253*H253</f>
        <v>0</v>
      </c>
      <c r="AR253" s="164" t="s">
        <v>156</v>
      </c>
      <c r="AT253" s="164" t="s">
        <v>152</v>
      </c>
      <c r="AU253" s="164" t="s">
        <v>18</v>
      </c>
      <c r="AY253" s="3" t="s">
        <v>150</v>
      </c>
      <c r="BE253" s="165" t="n">
        <f aca="false">IF(N253="základní",J253,0)</f>
        <v>0</v>
      </c>
      <c r="BF253" s="165" t="n">
        <f aca="false">IF(N253="snížená",J253,0)</f>
        <v>0</v>
      </c>
      <c r="BG253" s="165" t="n">
        <f aca="false">IF(N253="zákl. přenesená",J253,0)</f>
        <v>0</v>
      </c>
      <c r="BH253" s="165" t="n">
        <f aca="false">IF(N253="sníž. přenesená",J253,0)</f>
        <v>0</v>
      </c>
      <c r="BI253" s="165" t="n">
        <f aca="false">IF(N253="nulová",J253,0)</f>
        <v>0</v>
      </c>
      <c r="BJ253" s="3" t="s">
        <v>86</v>
      </c>
      <c r="BK253" s="165" t="n">
        <f aca="false">ROUND(I253*H253,2)</f>
        <v>0</v>
      </c>
      <c r="BL253" s="3" t="s">
        <v>156</v>
      </c>
      <c r="BM253" s="164" t="s">
        <v>353</v>
      </c>
    </row>
    <row r="254" s="166" customFormat="true" ht="11.25" hidden="false" customHeight="false" outlineLevel="0" collapsed="false">
      <c r="B254" s="167"/>
      <c r="D254" s="168" t="s">
        <v>158</v>
      </c>
      <c r="E254" s="169"/>
      <c r="F254" s="170" t="s">
        <v>354</v>
      </c>
      <c r="H254" s="171" t="n">
        <v>0.026</v>
      </c>
      <c r="L254" s="167"/>
      <c r="M254" s="172"/>
      <c r="T254" s="173"/>
      <c r="AT254" s="169" t="s">
        <v>158</v>
      </c>
      <c r="AU254" s="169" t="s">
        <v>18</v>
      </c>
      <c r="AV254" s="166" t="s">
        <v>18</v>
      </c>
      <c r="AW254" s="166" t="s">
        <v>35</v>
      </c>
      <c r="AX254" s="166" t="s">
        <v>86</v>
      </c>
      <c r="AY254" s="169" t="s">
        <v>150</v>
      </c>
    </row>
    <row r="255" s="17" customFormat="true" ht="37.9" hidden="false" customHeight="true" outlineLevel="0" collapsed="false">
      <c r="B255" s="152"/>
      <c r="C255" s="153" t="s">
        <v>355</v>
      </c>
      <c r="D255" s="153" t="s">
        <v>152</v>
      </c>
      <c r="E255" s="154" t="s">
        <v>356</v>
      </c>
      <c r="F255" s="155" t="s">
        <v>357</v>
      </c>
      <c r="G255" s="156" t="s">
        <v>181</v>
      </c>
      <c r="H255" s="157" t="n">
        <v>2.808</v>
      </c>
      <c r="I255" s="158" t="n">
        <v>0</v>
      </c>
      <c r="J255" s="158" t="n">
        <f aca="false">ROUND(I255*H255,2)</f>
        <v>0</v>
      </c>
      <c r="K255" s="159"/>
      <c r="L255" s="18"/>
      <c r="M255" s="160"/>
      <c r="N255" s="161" t="s">
        <v>44</v>
      </c>
      <c r="O255" s="162" t="n">
        <v>0</v>
      </c>
      <c r="P255" s="162" t="n">
        <f aca="false">O255*H255</f>
        <v>0</v>
      </c>
      <c r="Q255" s="162" t="n">
        <v>0</v>
      </c>
      <c r="R255" s="162" t="n">
        <f aca="false">Q255*H255</f>
        <v>0</v>
      </c>
      <c r="S255" s="162" t="n">
        <v>0</v>
      </c>
      <c r="T255" s="163" t="n">
        <f aca="false">S255*H255</f>
        <v>0</v>
      </c>
      <c r="AR255" s="164" t="s">
        <v>156</v>
      </c>
      <c r="AT255" s="164" t="s">
        <v>152</v>
      </c>
      <c r="AU255" s="164" t="s">
        <v>18</v>
      </c>
      <c r="AY255" s="3" t="s">
        <v>150</v>
      </c>
      <c r="BE255" s="165" t="n">
        <f aca="false">IF(N255="základní",J255,0)</f>
        <v>0</v>
      </c>
      <c r="BF255" s="165" t="n">
        <f aca="false">IF(N255="snížená",J255,0)</f>
        <v>0</v>
      </c>
      <c r="BG255" s="165" t="n">
        <f aca="false">IF(N255="zákl. přenesená",J255,0)</f>
        <v>0</v>
      </c>
      <c r="BH255" s="165" t="n">
        <f aca="false">IF(N255="sníž. přenesená",J255,0)</f>
        <v>0</v>
      </c>
      <c r="BI255" s="165" t="n">
        <f aca="false">IF(N255="nulová",J255,0)</f>
        <v>0</v>
      </c>
      <c r="BJ255" s="3" t="s">
        <v>86</v>
      </c>
      <c r="BK255" s="165" t="n">
        <f aca="false">ROUND(I255*H255,2)</f>
        <v>0</v>
      </c>
      <c r="BL255" s="3" t="s">
        <v>156</v>
      </c>
      <c r="BM255" s="164" t="s">
        <v>358</v>
      </c>
    </row>
    <row r="256" s="166" customFormat="true" ht="11.25" hidden="false" customHeight="false" outlineLevel="0" collapsed="false">
      <c r="B256" s="167"/>
      <c r="D256" s="168" t="s">
        <v>158</v>
      </c>
      <c r="E256" s="169"/>
      <c r="F256" s="170" t="s">
        <v>359</v>
      </c>
      <c r="H256" s="171" t="n">
        <v>2.808</v>
      </c>
      <c r="L256" s="167"/>
      <c r="M256" s="172"/>
      <c r="T256" s="173"/>
      <c r="AT256" s="169" t="s">
        <v>158</v>
      </c>
      <c r="AU256" s="169" t="s">
        <v>18</v>
      </c>
      <c r="AV256" s="166" t="s">
        <v>18</v>
      </c>
      <c r="AW256" s="166" t="s">
        <v>35</v>
      </c>
      <c r="AX256" s="166" t="s">
        <v>86</v>
      </c>
      <c r="AY256" s="169" t="s">
        <v>150</v>
      </c>
    </row>
    <row r="257" s="17" customFormat="true" ht="37.9" hidden="false" customHeight="true" outlineLevel="0" collapsed="false">
      <c r="B257" s="152"/>
      <c r="C257" s="153" t="s">
        <v>360</v>
      </c>
      <c r="D257" s="153" t="s">
        <v>152</v>
      </c>
      <c r="E257" s="154" t="s">
        <v>361</v>
      </c>
      <c r="F257" s="155" t="s">
        <v>362</v>
      </c>
      <c r="G257" s="156" t="s">
        <v>181</v>
      </c>
      <c r="H257" s="157" t="n">
        <v>0.632</v>
      </c>
      <c r="I257" s="158" t="n">
        <v>0</v>
      </c>
      <c r="J257" s="158" t="n">
        <f aca="false">ROUND(I257*H257,2)</f>
        <v>0</v>
      </c>
      <c r="K257" s="159"/>
      <c r="L257" s="18"/>
      <c r="M257" s="160"/>
      <c r="N257" s="161" t="s">
        <v>44</v>
      </c>
      <c r="O257" s="162" t="n">
        <v>0</v>
      </c>
      <c r="P257" s="162" t="n">
        <f aca="false">O257*H257</f>
        <v>0</v>
      </c>
      <c r="Q257" s="162" t="n">
        <v>0</v>
      </c>
      <c r="R257" s="162" t="n">
        <f aca="false">Q257*H257</f>
        <v>0</v>
      </c>
      <c r="S257" s="162" t="n">
        <v>0</v>
      </c>
      <c r="T257" s="163" t="n">
        <f aca="false">S257*H257</f>
        <v>0</v>
      </c>
      <c r="AR257" s="164" t="s">
        <v>156</v>
      </c>
      <c r="AT257" s="164" t="s">
        <v>152</v>
      </c>
      <c r="AU257" s="164" t="s">
        <v>18</v>
      </c>
      <c r="AY257" s="3" t="s">
        <v>150</v>
      </c>
      <c r="BE257" s="165" t="n">
        <f aca="false">IF(N257="základní",J257,0)</f>
        <v>0</v>
      </c>
      <c r="BF257" s="165" t="n">
        <f aca="false">IF(N257="snížená",J257,0)</f>
        <v>0</v>
      </c>
      <c r="BG257" s="165" t="n">
        <f aca="false">IF(N257="zákl. přenesená",J257,0)</f>
        <v>0</v>
      </c>
      <c r="BH257" s="165" t="n">
        <f aca="false">IF(N257="sníž. přenesená",J257,0)</f>
        <v>0</v>
      </c>
      <c r="BI257" s="165" t="n">
        <f aca="false">IF(N257="nulová",J257,0)</f>
        <v>0</v>
      </c>
      <c r="BJ257" s="3" t="s">
        <v>86</v>
      </c>
      <c r="BK257" s="165" t="n">
        <f aca="false">ROUND(I257*H257,2)</f>
        <v>0</v>
      </c>
      <c r="BL257" s="3" t="s">
        <v>156</v>
      </c>
      <c r="BM257" s="164" t="s">
        <v>363</v>
      </c>
    </row>
    <row r="258" s="166" customFormat="true" ht="11.25" hidden="false" customHeight="false" outlineLevel="0" collapsed="false">
      <c r="B258" s="167"/>
      <c r="D258" s="168" t="s">
        <v>158</v>
      </c>
      <c r="E258" s="169"/>
      <c r="F258" s="170" t="s">
        <v>364</v>
      </c>
      <c r="H258" s="171" t="n">
        <v>0.632</v>
      </c>
      <c r="L258" s="167"/>
      <c r="M258" s="172"/>
      <c r="T258" s="173"/>
      <c r="AT258" s="169" t="s">
        <v>158</v>
      </c>
      <c r="AU258" s="169" t="s">
        <v>18</v>
      </c>
      <c r="AV258" s="166" t="s">
        <v>18</v>
      </c>
      <c r="AW258" s="166" t="s">
        <v>35</v>
      </c>
      <c r="AX258" s="166" t="s">
        <v>86</v>
      </c>
      <c r="AY258" s="169" t="s">
        <v>150</v>
      </c>
    </row>
    <row r="259" s="17" customFormat="true" ht="44.25" hidden="false" customHeight="true" outlineLevel="0" collapsed="false">
      <c r="B259" s="152"/>
      <c r="C259" s="153" t="s">
        <v>365</v>
      </c>
      <c r="D259" s="153" t="s">
        <v>152</v>
      </c>
      <c r="E259" s="154" t="s">
        <v>366</v>
      </c>
      <c r="F259" s="155" t="s">
        <v>367</v>
      </c>
      <c r="G259" s="156" t="s">
        <v>181</v>
      </c>
      <c r="H259" s="157" t="n">
        <v>1.179</v>
      </c>
      <c r="I259" s="158" t="n">
        <v>0</v>
      </c>
      <c r="J259" s="158" t="n">
        <f aca="false">ROUND(I259*H259,2)</f>
        <v>0</v>
      </c>
      <c r="K259" s="159"/>
      <c r="L259" s="18"/>
      <c r="M259" s="160"/>
      <c r="N259" s="161" t="s">
        <v>44</v>
      </c>
      <c r="O259" s="162" t="n">
        <v>0</v>
      </c>
      <c r="P259" s="162" t="n">
        <f aca="false">O259*H259</f>
        <v>0</v>
      </c>
      <c r="Q259" s="162" t="n">
        <v>0</v>
      </c>
      <c r="R259" s="162" t="n">
        <f aca="false">Q259*H259</f>
        <v>0</v>
      </c>
      <c r="S259" s="162" t="n">
        <v>0</v>
      </c>
      <c r="T259" s="163" t="n">
        <f aca="false">S259*H259</f>
        <v>0</v>
      </c>
      <c r="AR259" s="164" t="s">
        <v>156</v>
      </c>
      <c r="AT259" s="164" t="s">
        <v>152</v>
      </c>
      <c r="AU259" s="164" t="s">
        <v>18</v>
      </c>
      <c r="AY259" s="3" t="s">
        <v>150</v>
      </c>
      <c r="BE259" s="165" t="n">
        <f aca="false">IF(N259="základní",J259,0)</f>
        <v>0</v>
      </c>
      <c r="BF259" s="165" t="n">
        <f aca="false">IF(N259="snížená",J259,0)</f>
        <v>0</v>
      </c>
      <c r="BG259" s="165" t="n">
        <f aca="false">IF(N259="zákl. přenesená",J259,0)</f>
        <v>0</v>
      </c>
      <c r="BH259" s="165" t="n">
        <f aca="false">IF(N259="sníž. přenesená",J259,0)</f>
        <v>0</v>
      </c>
      <c r="BI259" s="165" t="n">
        <f aca="false">IF(N259="nulová",J259,0)</f>
        <v>0</v>
      </c>
      <c r="BJ259" s="3" t="s">
        <v>86</v>
      </c>
      <c r="BK259" s="165" t="n">
        <f aca="false">ROUND(I259*H259,2)</f>
        <v>0</v>
      </c>
      <c r="BL259" s="3" t="s">
        <v>156</v>
      </c>
      <c r="BM259" s="164" t="s">
        <v>368</v>
      </c>
    </row>
    <row r="260" s="166" customFormat="true" ht="11.25" hidden="false" customHeight="false" outlineLevel="0" collapsed="false">
      <c r="B260" s="167"/>
      <c r="D260" s="168" t="s">
        <v>158</v>
      </c>
      <c r="E260" s="169"/>
      <c r="F260" s="170" t="s">
        <v>369</v>
      </c>
      <c r="H260" s="171" t="n">
        <v>1.179</v>
      </c>
      <c r="L260" s="167"/>
      <c r="M260" s="172"/>
      <c r="T260" s="173"/>
      <c r="AT260" s="169" t="s">
        <v>158</v>
      </c>
      <c r="AU260" s="169" t="s">
        <v>18</v>
      </c>
      <c r="AV260" s="166" t="s">
        <v>18</v>
      </c>
      <c r="AW260" s="166" t="s">
        <v>35</v>
      </c>
      <c r="AX260" s="166" t="s">
        <v>86</v>
      </c>
      <c r="AY260" s="169" t="s">
        <v>150</v>
      </c>
    </row>
    <row r="261" s="140" customFormat="true" ht="22.9" hidden="false" customHeight="true" outlineLevel="0" collapsed="false">
      <c r="B261" s="141"/>
      <c r="D261" s="142" t="s">
        <v>78</v>
      </c>
      <c r="E261" s="150" t="s">
        <v>370</v>
      </c>
      <c r="F261" s="150" t="s">
        <v>371</v>
      </c>
      <c r="J261" s="151" t="n">
        <f aca="false">BK261</f>
        <v>0</v>
      </c>
      <c r="L261" s="141"/>
      <c r="M261" s="145"/>
      <c r="P261" s="146" t="n">
        <f aca="false">P262</f>
        <v>1.514082</v>
      </c>
      <c r="R261" s="146" t="n">
        <f aca="false">R262</f>
        <v>0</v>
      </c>
      <c r="T261" s="147" t="n">
        <f aca="false">T262</f>
        <v>0</v>
      </c>
      <c r="AR261" s="142" t="s">
        <v>86</v>
      </c>
      <c r="AT261" s="148" t="s">
        <v>78</v>
      </c>
      <c r="AU261" s="148" t="s">
        <v>86</v>
      </c>
      <c r="AY261" s="142" t="s">
        <v>150</v>
      </c>
      <c r="BK261" s="149" t="n">
        <f aca="false">BK262</f>
        <v>0</v>
      </c>
    </row>
    <row r="262" s="17" customFormat="true" ht="16.5" hidden="false" customHeight="true" outlineLevel="0" collapsed="false">
      <c r="B262" s="152"/>
      <c r="C262" s="153" t="s">
        <v>372</v>
      </c>
      <c r="D262" s="153" t="s">
        <v>152</v>
      </c>
      <c r="E262" s="154" t="s">
        <v>373</v>
      </c>
      <c r="F262" s="155" t="s">
        <v>374</v>
      </c>
      <c r="G262" s="156" t="s">
        <v>181</v>
      </c>
      <c r="H262" s="157" t="n">
        <v>1.822</v>
      </c>
      <c r="I262" s="158" t="n">
        <v>0</v>
      </c>
      <c r="J262" s="158" t="n">
        <f aca="false">ROUND(I262*H262,2)</f>
        <v>0</v>
      </c>
      <c r="K262" s="159"/>
      <c r="L262" s="18"/>
      <c r="M262" s="160"/>
      <c r="N262" s="161" t="s">
        <v>44</v>
      </c>
      <c r="O262" s="162" t="n">
        <v>0.831</v>
      </c>
      <c r="P262" s="162" t="n">
        <f aca="false">O262*H262</f>
        <v>1.514082</v>
      </c>
      <c r="Q262" s="162" t="n">
        <v>0</v>
      </c>
      <c r="R262" s="162" t="n">
        <f aca="false">Q262*H262</f>
        <v>0</v>
      </c>
      <c r="S262" s="162" t="n">
        <v>0</v>
      </c>
      <c r="T262" s="163" t="n">
        <f aca="false">S262*H262</f>
        <v>0</v>
      </c>
      <c r="AR262" s="164" t="s">
        <v>156</v>
      </c>
      <c r="AT262" s="164" t="s">
        <v>152</v>
      </c>
      <c r="AU262" s="164" t="s">
        <v>18</v>
      </c>
      <c r="AY262" s="3" t="s">
        <v>150</v>
      </c>
      <c r="BE262" s="165" t="n">
        <f aca="false">IF(N262="základní",J262,0)</f>
        <v>0</v>
      </c>
      <c r="BF262" s="165" t="n">
        <f aca="false">IF(N262="snížená",J262,0)</f>
        <v>0</v>
      </c>
      <c r="BG262" s="165" t="n">
        <f aca="false">IF(N262="zákl. přenesená",J262,0)</f>
        <v>0</v>
      </c>
      <c r="BH262" s="165" t="n">
        <f aca="false">IF(N262="sníž. přenesená",J262,0)</f>
        <v>0</v>
      </c>
      <c r="BI262" s="165" t="n">
        <f aca="false">IF(N262="nulová",J262,0)</f>
        <v>0</v>
      </c>
      <c r="BJ262" s="3" t="s">
        <v>86</v>
      </c>
      <c r="BK262" s="165" t="n">
        <f aca="false">ROUND(I262*H262,2)</f>
        <v>0</v>
      </c>
      <c r="BL262" s="3" t="s">
        <v>156</v>
      </c>
      <c r="BM262" s="164" t="s">
        <v>375</v>
      </c>
    </row>
    <row r="263" s="140" customFormat="true" ht="25.9" hidden="false" customHeight="true" outlineLevel="0" collapsed="false">
      <c r="B263" s="141"/>
      <c r="D263" s="142" t="s">
        <v>78</v>
      </c>
      <c r="E263" s="143" t="s">
        <v>376</v>
      </c>
      <c r="F263" s="143" t="s">
        <v>377</v>
      </c>
      <c r="J263" s="144" t="n">
        <f aca="false">BK263</f>
        <v>0</v>
      </c>
      <c r="L263" s="141"/>
      <c r="M263" s="145"/>
      <c r="P263" s="146" t="n">
        <f aca="false">P264+P278+P284+P295+P308</f>
        <v>12.713292</v>
      </c>
      <c r="R263" s="146" t="n">
        <f aca="false">R264+R278+R284+R295+R308</f>
        <v>0.1328127</v>
      </c>
      <c r="T263" s="147" t="n">
        <f aca="false">T264+T278+T284+T295+T308</f>
        <v>0</v>
      </c>
      <c r="AR263" s="142" t="s">
        <v>18</v>
      </c>
      <c r="AT263" s="148" t="s">
        <v>78</v>
      </c>
      <c r="AU263" s="148" t="s">
        <v>79</v>
      </c>
      <c r="AY263" s="142" t="s">
        <v>150</v>
      </c>
      <c r="BK263" s="149" t="n">
        <f aca="false">BK264+BK278+BK284+BK295+BK308</f>
        <v>0</v>
      </c>
    </row>
    <row r="264" s="140" customFormat="true" ht="22.9" hidden="false" customHeight="true" outlineLevel="0" collapsed="false">
      <c r="B264" s="141"/>
      <c r="D264" s="142" t="s">
        <v>78</v>
      </c>
      <c r="E264" s="150" t="s">
        <v>378</v>
      </c>
      <c r="F264" s="150" t="s">
        <v>379</v>
      </c>
      <c r="J264" s="151" t="n">
        <f aca="false">BK264</f>
        <v>0</v>
      </c>
      <c r="L264" s="141"/>
      <c r="M264" s="145"/>
      <c r="P264" s="146" t="n">
        <f aca="false">SUM(P265:P277)</f>
        <v>2.19748</v>
      </c>
      <c r="R264" s="146" t="n">
        <f aca="false">SUM(R265:R277)</f>
        <v>0.0542764</v>
      </c>
      <c r="T264" s="147" t="n">
        <f aca="false">SUM(T265:T277)</f>
        <v>0</v>
      </c>
      <c r="AR264" s="142" t="s">
        <v>18</v>
      </c>
      <c r="AT264" s="148" t="s">
        <v>78</v>
      </c>
      <c r="AU264" s="148" t="s">
        <v>86</v>
      </c>
      <c r="AY264" s="142" t="s">
        <v>150</v>
      </c>
      <c r="BK264" s="149" t="n">
        <f aca="false">SUM(BK265:BK277)</f>
        <v>0</v>
      </c>
    </row>
    <row r="265" s="17" customFormat="true" ht="33" hidden="false" customHeight="true" outlineLevel="0" collapsed="false">
      <c r="B265" s="152"/>
      <c r="C265" s="153" t="s">
        <v>380</v>
      </c>
      <c r="D265" s="153" t="s">
        <v>152</v>
      </c>
      <c r="E265" s="154" t="s">
        <v>381</v>
      </c>
      <c r="F265" s="155" t="s">
        <v>382</v>
      </c>
      <c r="G265" s="156" t="s">
        <v>206</v>
      </c>
      <c r="H265" s="157" t="n">
        <v>3.158</v>
      </c>
      <c r="I265" s="158" t="n">
        <v>0</v>
      </c>
      <c r="J265" s="158" t="n">
        <f aca="false">ROUND(I265*H265,2)</f>
        <v>0</v>
      </c>
      <c r="K265" s="159"/>
      <c r="L265" s="18"/>
      <c r="M265" s="160"/>
      <c r="N265" s="161" t="s">
        <v>44</v>
      </c>
      <c r="O265" s="162" t="n">
        <v>0.26</v>
      </c>
      <c r="P265" s="162" t="n">
        <f aca="false">O265*H265</f>
        <v>0.82108</v>
      </c>
      <c r="Q265" s="162" t="n">
        <v>0.0004</v>
      </c>
      <c r="R265" s="162" t="n">
        <f aca="false">Q265*H265</f>
        <v>0.0012632</v>
      </c>
      <c r="S265" s="162" t="n">
        <v>0</v>
      </c>
      <c r="T265" s="163" t="n">
        <f aca="false">S265*H265</f>
        <v>0</v>
      </c>
      <c r="AR265" s="164" t="s">
        <v>238</v>
      </c>
      <c r="AT265" s="164" t="s">
        <v>152</v>
      </c>
      <c r="AU265" s="164" t="s">
        <v>18</v>
      </c>
      <c r="AY265" s="3" t="s">
        <v>150</v>
      </c>
      <c r="BE265" s="165" t="n">
        <f aca="false">IF(N265="základní",J265,0)</f>
        <v>0</v>
      </c>
      <c r="BF265" s="165" t="n">
        <f aca="false">IF(N265="snížená",J265,0)</f>
        <v>0</v>
      </c>
      <c r="BG265" s="165" t="n">
        <f aca="false">IF(N265="zákl. přenesená",J265,0)</f>
        <v>0</v>
      </c>
      <c r="BH265" s="165" t="n">
        <f aca="false">IF(N265="sníž. přenesená",J265,0)</f>
        <v>0</v>
      </c>
      <c r="BI265" s="165" t="n">
        <f aca="false">IF(N265="nulová",J265,0)</f>
        <v>0</v>
      </c>
      <c r="BJ265" s="3" t="s">
        <v>86</v>
      </c>
      <c r="BK265" s="165" t="n">
        <f aca="false">ROUND(I265*H265,2)</f>
        <v>0</v>
      </c>
      <c r="BL265" s="3" t="s">
        <v>238</v>
      </c>
      <c r="BM265" s="164" t="s">
        <v>383</v>
      </c>
    </row>
    <row r="266" s="17" customFormat="true" ht="39" hidden="false" customHeight="false" outlineLevel="0" collapsed="false">
      <c r="B266" s="18"/>
      <c r="D266" s="168" t="s">
        <v>256</v>
      </c>
      <c r="F266" s="198" t="s">
        <v>384</v>
      </c>
      <c r="L266" s="18"/>
      <c r="M266" s="199"/>
      <c r="T266" s="52"/>
      <c r="AT266" s="3" t="s">
        <v>256</v>
      </c>
      <c r="AU266" s="3" t="s">
        <v>18</v>
      </c>
    </row>
    <row r="267" s="166" customFormat="true" ht="11.25" hidden="false" customHeight="false" outlineLevel="0" collapsed="false">
      <c r="B267" s="167"/>
      <c r="D267" s="168" t="s">
        <v>158</v>
      </c>
      <c r="E267" s="169"/>
      <c r="F267" s="170" t="s">
        <v>385</v>
      </c>
      <c r="H267" s="171" t="n">
        <v>2.505</v>
      </c>
      <c r="L267" s="167"/>
      <c r="M267" s="172"/>
      <c r="T267" s="173"/>
      <c r="AT267" s="169" t="s">
        <v>158</v>
      </c>
      <c r="AU267" s="169" t="s">
        <v>18</v>
      </c>
      <c r="AV267" s="166" t="s">
        <v>18</v>
      </c>
      <c r="AW267" s="166" t="s">
        <v>35</v>
      </c>
      <c r="AX267" s="166" t="s">
        <v>79</v>
      </c>
      <c r="AY267" s="169" t="s">
        <v>150</v>
      </c>
    </row>
    <row r="268" s="166" customFormat="true" ht="11.25" hidden="false" customHeight="false" outlineLevel="0" collapsed="false">
      <c r="B268" s="167"/>
      <c r="D268" s="168" t="s">
        <v>158</v>
      </c>
      <c r="E268" s="169"/>
      <c r="F268" s="170" t="s">
        <v>386</v>
      </c>
      <c r="H268" s="171" t="n">
        <v>0.653</v>
      </c>
      <c r="L268" s="167"/>
      <c r="M268" s="172"/>
      <c r="T268" s="173"/>
      <c r="AT268" s="169" t="s">
        <v>158</v>
      </c>
      <c r="AU268" s="169" t="s">
        <v>18</v>
      </c>
      <c r="AV268" s="166" t="s">
        <v>18</v>
      </c>
      <c r="AW268" s="166" t="s">
        <v>35</v>
      </c>
      <c r="AX268" s="166" t="s">
        <v>79</v>
      </c>
      <c r="AY268" s="169" t="s">
        <v>150</v>
      </c>
    </row>
    <row r="269" s="181" customFormat="true" ht="11.25" hidden="false" customHeight="false" outlineLevel="0" collapsed="false">
      <c r="B269" s="182"/>
      <c r="D269" s="168" t="s">
        <v>158</v>
      </c>
      <c r="E269" s="183"/>
      <c r="F269" s="184" t="s">
        <v>189</v>
      </c>
      <c r="H269" s="185" t="n">
        <v>3.158</v>
      </c>
      <c r="L269" s="182"/>
      <c r="M269" s="186"/>
      <c r="T269" s="187"/>
      <c r="AT269" s="183" t="s">
        <v>158</v>
      </c>
      <c r="AU269" s="183" t="s">
        <v>18</v>
      </c>
      <c r="AV269" s="181" t="s">
        <v>156</v>
      </c>
      <c r="AW269" s="181" t="s">
        <v>35</v>
      </c>
      <c r="AX269" s="181" t="s">
        <v>86</v>
      </c>
      <c r="AY269" s="183" t="s">
        <v>150</v>
      </c>
    </row>
    <row r="270" s="17" customFormat="true" ht="33" hidden="false" customHeight="true" outlineLevel="0" collapsed="false">
      <c r="B270" s="152"/>
      <c r="C270" s="153" t="s">
        <v>387</v>
      </c>
      <c r="D270" s="153" t="s">
        <v>152</v>
      </c>
      <c r="E270" s="154" t="s">
        <v>388</v>
      </c>
      <c r="F270" s="155" t="s">
        <v>389</v>
      </c>
      <c r="G270" s="156" t="s">
        <v>206</v>
      </c>
      <c r="H270" s="157" t="n">
        <v>6.2</v>
      </c>
      <c r="I270" s="158" t="n">
        <v>0</v>
      </c>
      <c r="J270" s="158" t="n">
        <f aca="false">ROUND(I270*H270,2)</f>
        <v>0</v>
      </c>
      <c r="K270" s="159"/>
      <c r="L270" s="18"/>
      <c r="M270" s="160"/>
      <c r="N270" s="161" t="s">
        <v>44</v>
      </c>
      <c r="O270" s="162" t="n">
        <v>0.222</v>
      </c>
      <c r="P270" s="162" t="n">
        <f aca="false">O270*H270</f>
        <v>1.3764</v>
      </c>
      <c r="Q270" s="162" t="n">
        <v>0.0004</v>
      </c>
      <c r="R270" s="162" t="n">
        <f aca="false">Q270*H270</f>
        <v>0.00248</v>
      </c>
      <c r="S270" s="162" t="n">
        <v>0</v>
      </c>
      <c r="T270" s="163" t="n">
        <f aca="false">S270*H270</f>
        <v>0</v>
      </c>
      <c r="AR270" s="164" t="s">
        <v>238</v>
      </c>
      <c r="AT270" s="164" t="s">
        <v>152</v>
      </c>
      <c r="AU270" s="164" t="s">
        <v>18</v>
      </c>
      <c r="AY270" s="3" t="s">
        <v>150</v>
      </c>
      <c r="BE270" s="165" t="n">
        <f aca="false">IF(N270="základní",J270,0)</f>
        <v>0</v>
      </c>
      <c r="BF270" s="165" t="n">
        <f aca="false">IF(N270="snížená",J270,0)</f>
        <v>0</v>
      </c>
      <c r="BG270" s="165" t="n">
        <f aca="false">IF(N270="zákl. přenesená",J270,0)</f>
        <v>0</v>
      </c>
      <c r="BH270" s="165" t="n">
        <f aca="false">IF(N270="sníž. přenesená",J270,0)</f>
        <v>0</v>
      </c>
      <c r="BI270" s="165" t="n">
        <f aca="false">IF(N270="nulová",J270,0)</f>
        <v>0</v>
      </c>
      <c r="BJ270" s="3" t="s">
        <v>86</v>
      </c>
      <c r="BK270" s="165" t="n">
        <f aca="false">ROUND(I270*H270,2)</f>
        <v>0</v>
      </c>
      <c r="BL270" s="3" t="s">
        <v>238</v>
      </c>
      <c r="BM270" s="164" t="s">
        <v>390</v>
      </c>
    </row>
    <row r="271" s="17" customFormat="true" ht="39" hidden="false" customHeight="false" outlineLevel="0" collapsed="false">
      <c r="B271" s="18"/>
      <c r="D271" s="168" t="s">
        <v>256</v>
      </c>
      <c r="F271" s="198" t="s">
        <v>384</v>
      </c>
      <c r="L271" s="18"/>
      <c r="M271" s="199"/>
      <c r="T271" s="52"/>
      <c r="AT271" s="3" t="s">
        <v>256</v>
      </c>
      <c r="AU271" s="3" t="s">
        <v>18</v>
      </c>
    </row>
    <row r="272" s="166" customFormat="true" ht="11.25" hidden="false" customHeight="false" outlineLevel="0" collapsed="false">
      <c r="B272" s="167"/>
      <c r="D272" s="168" t="s">
        <v>158</v>
      </c>
      <c r="E272" s="169"/>
      <c r="F272" s="170" t="s">
        <v>301</v>
      </c>
      <c r="H272" s="171" t="n">
        <v>6.2</v>
      </c>
      <c r="L272" s="167"/>
      <c r="M272" s="172"/>
      <c r="T272" s="173"/>
      <c r="AT272" s="169" t="s">
        <v>158</v>
      </c>
      <c r="AU272" s="169" t="s">
        <v>18</v>
      </c>
      <c r="AV272" s="166" t="s">
        <v>18</v>
      </c>
      <c r="AW272" s="166" t="s">
        <v>35</v>
      </c>
      <c r="AX272" s="166" t="s">
        <v>86</v>
      </c>
      <c r="AY272" s="169" t="s">
        <v>150</v>
      </c>
    </row>
    <row r="273" s="17" customFormat="true" ht="24.2" hidden="false" customHeight="true" outlineLevel="0" collapsed="false">
      <c r="B273" s="152"/>
      <c r="C273" s="188" t="s">
        <v>391</v>
      </c>
      <c r="D273" s="188" t="s">
        <v>191</v>
      </c>
      <c r="E273" s="189" t="s">
        <v>392</v>
      </c>
      <c r="F273" s="190" t="s">
        <v>393</v>
      </c>
      <c r="G273" s="191" t="s">
        <v>206</v>
      </c>
      <c r="H273" s="192" t="n">
        <v>9.358</v>
      </c>
      <c r="I273" s="193" t="n">
        <v>0</v>
      </c>
      <c r="J273" s="193" t="n">
        <f aca="false">ROUND(I273*H273,2)</f>
        <v>0</v>
      </c>
      <c r="K273" s="194"/>
      <c r="L273" s="195"/>
      <c r="M273" s="196"/>
      <c r="N273" s="197" t="s">
        <v>44</v>
      </c>
      <c r="O273" s="162" t="n">
        <v>0</v>
      </c>
      <c r="P273" s="162" t="n">
        <f aca="false">O273*H273</f>
        <v>0</v>
      </c>
      <c r="Q273" s="162" t="n">
        <v>0.0054</v>
      </c>
      <c r="R273" s="162" t="n">
        <f aca="false">Q273*H273</f>
        <v>0.0505332</v>
      </c>
      <c r="S273" s="162" t="n">
        <v>0</v>
      </c>
      <c r="T273" s="163" t="n">
        <f aca="false">S273*H273</f>
        <v>0</v>
      </c>
      <c r="AR273" s="164" t="s">
        <v>331</v>
      </c>
      <c r="AT273" s="164" t="s">
        <v>191</v>
      </c>
      <c r="AU273" s="164" t="s">
        <v>18</v>
      </c>
      <c r="AY273" s="3" t="s">
        <v>150</v>
      </c>
      <c r="BE273" s="165" t="n">
        <f aca="false">IF(N273="základní",J273,0)</f>
        <v>0</v>
      </c>
      <c r="BF273" s="165" t="n">
        <f aca="false">IF(N273="snížená",J273,0)</f>
        <v>0</v>
      </c>
      <c r="BG273" s="165" t="n">
        <f aca="false">IF(N273="zákl. přenesená",J273,0)</f>
        <v>0</v>
      </c>
      <c r="BH273" s="165" t="n">
        <f aca="false">IF(N273="sníž. přenesená",J273,0)</f>
        <v>0</v>
      </c>
      <c r="BI273" s="165" t="n">
        <f aca="false">IF(N273="nulová",J273,0)</f>
        <v>0</v>
      </c>
      <c r="BJ273" s="3" t="s">
        <v>86</v>
      </c>
      <c r="BK273" s="165" t="n">
        <f aca="false">ROUND(I273*H273,2)</f>
        <v>0</v>
      </c>
      <c r="BL273" s="3" t="s">
        <v>238</v>
      </c>
      <c r="BM273" s="164" t="s">
        <v>394</v>
      </c>
    </row>
    <row r="274" s="17" customFormat="true" ht="19.5" hidden="false" customHeight="false" outlineLevel="0" collapsed="false">
      <c r="B274" s="18"/>
      <c r="D274" s="168" t="s">
        <v>256</v>
      </c>
      <c r="F274" s="198" t="s">
        <v>395</v>
      </c>
      <c r="L274" s="18"/>
      <c r="M274" s="199"/>
      <c r="T274" s="52"/>
      <c r="AT274" s="3" t="s">
        <v>256</v>
      </c>
      <c r="AU274" s="3" t="s">
        <v>18</v>
      </c>
    </row>
    <row r="275" s="166" customFormat="true" ht="11.25" hidden="false" customHeight="false" outlineLevel="0" collapsed="false">
      <c r="B275" s="167"/>
      <c r="D275" s="168" t="s">
        <v>158</v>
      </c>
      <c r="E275" s="169"/>
      <c r="F275" s="170" t="s">
        <v>396</v>
      </c>
      <c r="H275" s="171" t="n">
        <v>3.158</v>
      </c>
      <c r="L275" s="167"/>
      <c r="M275" s="172"/>
      <c r="T275" s="173"/>
      <c r="AT275" s="169" t="s">
        <v>158</v>
      </c>
      <c r="AU275" s="169" t="s">
        <v>18</v>
      </c>
      <c r="AV275" s="166" t="s">
        <v>18</v>
      </c>
      <c r="AW275" s="166" t="s">
        <v>35</v>
      </c>
      <c r="AX275" s="166" t="s">
        <v>79</v>
      </c>
      <c r="AY275" s="169" t="s">
        <v>150</v>
      </c>
    </row>
    <row r="276" s="166" customFormat="true" ht="11.25" hidden="false" customHeight="false" outlineLevel="0" collapsed="false">
      <c r="B276" s="167"/>
      <c r="D276" s="168" t="s">
        <v>158</v>
      </c>
      <c r="E276" s="169"/>
      <c r="F276" s="170" t="s">
        <v>397</v>
      </c>
      <c r="H276" s="171" t="n">
        <v>6.2</v>
      </c>
      <c r="L276" s="167"/>
      <c r="M276" s="172"/>
      <c r="T276" s="173"/>
      <c r="AT276" s="169" t="s">
        <v>158</v>
      </c>
      <c r="AU276" s="169" t="s">
        <v>18</v>
      </c>
      <c r="AV276" s="166" t="s">
        <v>18</v>
      </c>
      <c r="AW276" s="166" t="s">
        <v>35</v>
      </c>
      <c r="AX276" s="166" t="s">
        <v>79</v>
      </c>
      <c r="AY276" s="169" t="s">
        <v>150</v>
      </c>
    </row>
    <row r="277" s="181" customFormat="true" ht="11.25" hidden="false" customHeight="false" outlineLevel="0" collapsed="false">
      <c r="B277" s="182"/>
      <c r="D277" s="168" t="s">
        <v>158</v>
      </c>
      <c r="E277" s="183"/>
      <c r="F277" s="184" t="s">
        <v>189</v>
      </c>
      <c r="H277" s="185" t="n">
        <v>9.358</v>
      </c>
      <c r="L277" s="182"/>
      <c r="M277" s="186"/>
      <c r="T277" s="187"/>
      <c r="AT277" s="183" t="s">
        <v>158</v>
      </c>
      <c r="AU277" s="183" t="s">
        <v>18</v>
      </c>
      <c r="AV277" s="181" t="s">
        <v>156</v>
      </c>
      <c r="AW277" s="181" t="s">
        <v>35</v>
      </c>
      <c r="AX277" s="181" t="s">
        <v>86</v>
      </c>
      <c r="AY277" s="183" t="s">
        <v>150</v>
      </c>
    </row>
    <row r="278" s="140" customFormat="true" ht="22.9" hidden="false" customHeight="true" outlineLevel="0" collapsed="false">
      <c r="B278" s="141"/>
      <c r="D278" s="142" t="s">
        <v>78</v>
      </c>
      <c r="E278" s="150" t="s">
        <v>398</v>
      </c>
      <c r="F278" s="150" t="s">
        <v>399</v>
      </c>
      <c r="J278" s="151" t="n">
        <f aca="false">BK278</f>
        <v>0</v>
      </c>
      <c r="L278" s="141"/>
      <c r="M278" s="145"/>
      <c r="P278" s="146" t="n">
        <f aca="false">SUM(P279:P283)</f>
        <v>0.1837</v>
      </c>
      <c r="R278" s="146" t="n">
        <f aca="false">SUM(R279:R283)</f>
        <v>0.0011659</v>
      </c>
      <c r="T278" s="147" t="n">
        <f aca="false">SUM(T279:T283)</f>
        <v>0</v>
      </c>
      <c r="AR278" s="142" t="s">
        <v>18</v>
      </c>
      <c r="AT278" s="148" t="s">
        <v>78</v>
      </c>
      <c r="AU278" s="148" t="s">
        <v>86</v>
      </c>
      <c r="AY278" s="142" t="s">
        <v>150</v>
      </c>
      <c r="BK278" s="149" t="n">
        <f aca="false">SUM(BK279:BK283)</f>
        <v>0</v>
      </c>
    </row>
    <row r="279" s="17" customFormat="true" ht="37.9" hidden="false" customHeight="true" outlineLevel="0" collapsed="false">
      <c r="B279" s="152"/>
      <c r="C279" s="153" t="s">
        <v>400</v>
      </c>
      <c r="D279" s="153" t="s">
        <v>152</v>
      </c>
      <c r="E279" s="154" t="s">
        <v>401</v>
      </c>
      <c r="F279" s="155" t="s">
        <v>402</v>
      </c>
      <c r="G279" s="156" t="s">
        <v>206</v>
      </c>
      <c r="H279" s="157" t="n">
        <v>1.67</v>
      </c>
      <c r="I279" s="158" t="n">
        <v>0</v>
      </c>
      <c r="J279" s="158" t="n">
        <f aca="false">ROUND(I279*H279,2)</f>
        <v>0</v>
      </c>
      <c r="K279" s="159"/>
      <c r="L279" s="18"/>
      <c r="M279" s="160"/>
      <c r="N279" s="161" t="s">
        <v>44</v>
      </c>
      <c r="O279" s="162" t="n">
        <v>0.11</v>
      </c>
      <c r="P279" s="162" t="n">
        <f aca="false">O279*H279</f>
        <v>0.1837</v>
      </c>
      <c r="Q279" s="162" t="n">
        <v>5E-005</v>
      </c>
      <c r="R279" s="162" t="n">
        <f aca="false">Q279*H279</f>
        <v>8.35E-005</v>
      </c>
      <c r="S279" s="162" t="n">
        <v>0</v>
      </c>
      <c r="T279" s="163" t="n">
        <f aca="false">S279*H279</f>
        <v>0</v>
      </c>
      <c r="AR279" s="164" t="s">
        <v>238</v>
      </c>
      <c r="AT279" s="164" t="s">
        <v>152</v>
      </c>
      <c r="AU279" s="164" t="s">
        <v>18</v>
      </c>
      <c r="AY279" s="3" t="s">
        <v>150</v>
      </c>
      <c r="BE279" s="165" t="n">
        <f aca="false">IF(N279="základní",J279,0)</f>
        <v>0</v>
      </c>
      <c r="BF279" s="165" t="n">
        <f aca="false">IF(N279="snížená",J279,0)</f>
        <v>0</v>
      </c>
      <c r="BG279" s="165" t="n">
        <f aca="false">IF(N279="zákl. přenesená",J279,0)</f>
        <v>0</v>
      </c>
      <c r="BH279" s="165" t="n">
        <f aca="false">IF(N279="sníž. přenesená",J279,0)</f>
        <v>0</v>
      </c>
      <c r="BI279" s="165" t="n">
        <f aca="false">IF(N279="nulová",J279,0)</f>
        <v>0</v>
      </c>
      <c r="BJ279" s="3" t="s">
        <v>86</v>
      </c>
      <c r="BK279" s="165" t="n">
        <f aca="false">ROUND(I279*H279,2)</f>
        <v>0</v>
      </c>
      <c r="BL279" s="3" t="s">
        <v>238</v>
      </c>
      <c r="BM279" s="164" t="s">
        <v>403</v>
      </c>
    </row>
    <row r="280" s="17" customFormat="true" ht="39" hidden="false" customHeight="false" outlineLevel="0" collapsed="false">
      <c r="B280" s="18"/>
      <c r="D280" s="168" t="s">
        <v>256</v>
      </c>
      <c r="F280" s="198" t="s">
        <v>404</v>
      </c>
      <c r="L280" s="18"/>
      <c r="M280" s="199"/>
      <c r="T280" s="52"/>
      <c r="AT280" s="3" t="s">
        <v>256</v>
      </c>
      <c r="AU280" s="3" t="s">
        <v>18</v>
      </c>
    </row>
    <row r="281" s="166" customFormat="true" ht="11.25" hidden="false" customHeight="false" outlineLevel="0" collapsed="false">
      <c r="B281" s="167"/>
      <c r="D281" s="168" t="s">
        <v>158</v>
      </c>
      <c r="E281" s="169"/>
      <c r="F281" s="170" t="s">
        <v>405</v>
      </c>
      <c r="H281" s="171" t="n">
        <v>1.67</v>
      </c>
      <c r="L281" s="167"/>
      <c r="M281" s="172"/>
      <c r="T281" s="173"/>
      <c r="AT281" s="169" t="s">
        <v>158</v>
      </c>
      <c r="AU281" s="169" t="s">
        <v>18</v>
      </c>
      <c r="AV281" s="166" t="s">
        <v>18</v>
      </c>
      <c r="AW281" s="166" t="s">
        <v>35</v>
      </c>
      <c r="AX281" s="166" t="s">
        <v>86</v>
      </c>
      <c r="AY281" s="169" t="s">
        <v>150</v>
      </c>
    </row>
    <row r="282" s="17" customFormat="true" ht="16.5" hidden="false" customHeight="true" outlineLevel="0" collapsed="false">
      <c r="B282" s="152"/>
      <c r="C282" s="188" t="s">
        <v>406</v>
      </c>
      <c r="D282" s="188" t="s">
        <v>191</v>
      </c>
      <c r="E282" s="189" t="s">
        <v>407</v>
      </c>
      <c r="F282" s="190" t="s">
        <v>408</v>
      </c>
      <c r="G282" s="191" t="s">
        <v>206</v>
      </c>
      <c r="H282" s="192" t="n">
        <v>1.804</v>
      </c>
      <c r="I282" s="193" t="n">
        <v>0</v>
      </c>
      <c r="J282" s="193" t="n">
        <f aca="false">ROUND(I282*H282,2)</f>
        <v>0</v>
      </c>
      <c r="K282" s="194"/>
      <c r="L282" s="195"/>
      <c r="M282" s="196"/>
      <c r="N282" s="197" t="s">
        <v>44</v>
      </c>
      <c r="O282" s="162" t="n">
        <v>0</v>
      </c>
      <c r="P282" s="162" t="n">
        <f aca="false">O282*H282</f>
        <v>0</v>
      </c>
      <c r="Q282" s="162" t="n">
        <v>0.0006</v>
      </c>
      <c r="R282" s="162" t="n">
        <f aca="false">Q282*H282</f>
        <v>0.0010824</v>
      </c>
      <c r="S282" s="162" t="n">
        <v>0</v>
      </c>
      <c r="T282" s="163" t="n">
        <f aca="false">S282*H282</f>
        <v>0</v>
      </c>
      <c r="AR282" s="164" t="s">
        <v>331</v>
      </c>
      <c r="AT282" s="164" t="s">
        <v>191</v>
      </c>
      <c r="AU282" s="164" t="s">
        <v>18</v>
      </c>
      <c r="AY282" s="3" t="s">
        <v>150</v>
      </c>
      <c r="BE282" s="165" t="n">
        <f aca="false">IF(N282="základní",J282,0)</f>
        <v>0</v>
      </c>
      <c r="BF282" s="165" t="n">
        <f aca="false">IF(N282="snížená",J282,0)</f>
        <v>0</v>
      </c>
      <c r="BG282" s="165" t="n">
        <f aca="false">IF(N282="zákl. přenesená",J282,0)</f>
        <v>0</v>
      </c>
      <c r="BH282" s="165" t="n">
        <f aca="false">IF(N282="sníž. přenesená",J282,0)</f>
        <v>0</v>
      </c>
      <c r="BI282" s="165" t="n">
        <f aca="false">IF(N282="nulová",J282,0)</f>
        <v>0</v>
      </c>
      <c r="BJ282" s="3" t="s">
        <v>86</v>
      </c>
      <c r="BK282" s="165" t="n">
        <f aca="false">ROUND(I282*H282,2)</f>
        <v>0</v>
      </c>
      <c r="BL282" s="3" t="s">
        <v>238</v>
      </c>
      <c r="BM282" s="164" t="s">
        <v>409</v>
      </c>
    </row>
    <row r="283" s="166" customFormat="true" ht="11.25" hidden="false" customHeight="false" outlineLevel="0" collapsed="false">
      <c r="B283" s="167"/>
      <c r="D283" s="168" t="s">
        <v>158</v>
      </c>
      <c r="F283" s="170" t="s">
        <v>410</v>
      </c>
      <c r="H283" s="171" t="n">
        <v>1.804</v>
      </c>
      <c r="L283" s="167"/>
      <c r="M283" s="172"/>
      <c r="T283" s="173"/>
      <c r="AT283" s="169" t="s">
        <v>158</v>
      </c>
      <c r="AU283" s="169" t="s">
        <v>18</v>
      </c>
      <c r="AV283" s="166" t="s">
        <v>18</v>
      </c>
      <c r="AW283" s="166" t="s">
        <v>2</v>
      </c>
      <c r="AX283" s="166" t="s">
        <v>86</v>
      </c>
      <c r="AY283" s="169" t="s">
        <v>150</v>
      </c>
    </row>
    <row r="284" s="140" customFormat="true" ht="22.9" hidden="false" customHeight="true" outlineLevel="0" collapsed="false">
      <c r="B284" s="141"/>
      <c r="D284" s="142" t="s">
        <v>78</v>
      </c>
      <c r="E284" s="150" t="s">
        <v>411</v>
      </c>
      <c r="F284" s="150" t="s">
        <v>412</v>
      </c>
      <c r="J284" s="151" t="n">
        <f aca="false">BK284</f>
        <v>0</v>
      </c>
      <c r="L284" s="141"/>
      <c r="M284" s="145"/>
      <c r="P284" s="146" t="n">
        <f aca="false">SUM(P285:P294)</f>
        <v>1.593</v>
      </c>
      <c r="R284" s="146" t="n">
        <f aca="false">SUM(R285:R294)</f>
        <v>0.00581</v>
      </c>
      <c r="T284" s="147" t="n">
        <f aca="false">SUM(T285:T294)</f>
        <v>0</v>
      </c>
      <c r="AR284" s="142" t="s">
        <v>18</v>
      </c>
      <c r="AT284" s="148" t="s">
        <v>78</v>
      </c>
      <c r="AU284" s="148" t="s">
        <v>86</v>
      </c>
      <c r="AY284" s="142" t="s">
        <v>150</v>
      </c>
      <c r="BK284" s="149" t="n">
        <f aca="false">SUM(BK285:BK294)</f>
        <v>0</v>
      </c>
    </row>
    <row r="285" s="17" customFormat="true" ht="24.2" hidden="false" customHeight="true" outlineLevel="0" collapsed="false">
      <c r="B285" s="152"/>
      <c r="C285" s="153" t="s">
        <v>413</v>
      </c>
      <c r="D285" s="153" t="s">
        <v>152</v>
      </c>
      <c r="E285" s="154" t="s">
        <v>414</v>
      </c>
      <c r="F285" s="155" t="s">
        <v>415</v>
      </c>
      <c r="G285" s="156" t="s">
        <v>416</v>
      </c>
      <c r="H285" s="157" t="n">
        <v>1</v>
      </c>
      <c r="I285" s="158" t="n">
        <v>0</v>
      </c>
      <c r="J285" s="158" t="n">
        <f aca="false">ROUND(I285*H285,2)</f>
        <v>0</v>
      </c>
      <c r="K285" s="159"/>
      <c r="L285" s="18"/>
      <c r="M285" s="160"/>
      <c r="N285" s="161" t="s">
        <v>44</v>
      </c>
      <c r="O285" s="162" t="n">
        <v>1.593</v>
      </c>
      <c r="P285" s="162" t="n">
        <f aca="false">O285*H285</f>
        <v>1.593</v>
      </c>
      <c r="Q285" s="162" t="n">
        <v>0.00581</v>
      </c>
      <c r="R285" s="162" t="n">
        <f aca="false">Q285*H285</f>
        <v>0.00581</v>
      </c>
      <c r="S285" s="162" t="n">
        <v>0</v>
      </c>
      <c r="T285" s="163" t="n">
        <f aca="false">S285*H285</f>
        <v>0</v>
      </c>
      <c r="AR285" s="164" t="s">
        <v>238</v>
      </c>
      <c r="AT285" s="164" t="s">
        <v>152</v>
      </c>
      <c r="AU285" s="164" t="s">
        <v>18</v>
      </c>
      <c r="AY285" s="3" t="s">
        <v>150</v>
      </c>
      <c r="BE285" s="165" t="n">
        <f aca="false">IF(N285="základní",J285,0)</f>
        <v>0</v>
      </c>
      <c r="BF285" s="165" t="n">
        <f aca="false">IF(N285="snížená",J285,0)</f>
        <v>0</v>
      </c>
      <c r="BG285" s="165" t="n">
        <f aca="false">IF(N285="zákl. přenesená",J285,0)</f>
        <v>0</v>
      </c>
      <c r="BH285" s="165" t="n">
        <f aca="false">IF(N285="sníž. přenesená",J285,0)</f>
        <v>0</v>
      </c>
      <c r="BI285" s="165" t="n">
        <f aca="false">IF(N285="nulová",J285,0)</f>
        <v>0</v>
      </c>
      <c r="BJ285" s="3" t="s">
        <v>86</v>
      </c>
      <c r="BK285" s="165" t="n">
        <f aca="false">ROUND(I285*H285,2)</f>
        <v>0</v>
      </c>
      <c r="BL285" s="3" t="s">
        <v>238</v>
      </c>
      <c r="BM285" s="164" t="s">
        <v>417</v>
      </c>
    </row>
    <row r="286" s="17" customFormat="true" ht="270.75" hidden="false" customHeight="true" outlineLevel="0" collapsed="false">
      <c r="B286" s="18"/>
      <c r="D286" s="168" t="s">
        <v>256</v>
      </c>
      <c r="E286" s="200" t="s">
        <v>418</v>
      </c>
      <c r="F286" s="200"/>
      <c r="G286" s="200"/>
      <c r="H286" s="200"/>
      <c r="I286" s="200"/>
      <c r="J286" s="200"/>
      <c r="L286" s="18"/>
      <c r="M286" s="199"/>
      <c r="T286" s="52"/>
      <c r="AT286" s="3" t="s">
        <v>256</v>
      </c>
      <c r="AU286" s="3" t="s">
        <v>18</v>
      </c>
    </row>
    <row r="287" s="166" customFormat="true" ht="11.25" hidden="false" customHeight="false" outlineLevel="0" collapsed="false">
      <c r="B287" s="167"/>
      <c r="D287" s="168" t="s">
        <v>158</v>
      </c>
      <c r="E287" s="169"/>
      <c r="F287" s="170" t="s">
        <v>419</v>
      </c>
      <c r="H287" s="171" t="n">
        <v>1</v>
      </c>
      <c r="L287" s="167"/>
      <c r="M287" s="172"/>
      <c r="T287" s="173"/>
      <c r="AT287" s="169" t="s">
        <v>158</v>
      </c>
      <c r="AU287" s="169" t="s">
        <v>18</v>
      </c>
      <c r="AV287" s="166" t="s">
        <v>18</v>
      </c>
      <c r="AW287" s="166" t="s">
        <v>35</v>
      </c>
      <c r="AX287" s="166" t="s">
        <v>79</v>
      </c>
      <c r="AY287" s="169" t="s">
        <v>150</v>
      </c>
    </row>
    <row r="288" s="201" customFormat="true" ht="22.5" hidden="false" customHeight="false" outlineLevel="0" collapsed="false">
      <c r="B288" s="202"/>
      <c r="D288" s="168" t="s">
        <v>158</v>
      </c>
      <c r="E288" s="203"/>
      <c r="F288" s="204" t="s">
        <v>420</v>
      </c>
      <c r="H288" s="203"/>
      <c r="L288" s="202"/>
      <c r="M288" s="205"/>
      <c r="T288" s="206"/>
      <c r="AT288" s="203" t="s">
        <v>158</v>
      </c>
      <c r="AU288" s="203" t="s">
        <v>18</v>
      </c>
      <c r="AV288" s="201" t="s">
        <v>86</v>
      </c>
      <c r="AW288" s="201" t="s">
        <v>35</v>
      </c>
      <c r="AX288" s="201" t="s">
        <v>79</v>
      </c>
      <c r="AY288" s="203" t="s">
        <v>150</v>
      </c>
    </row>
    <row r="289" s="201" customFormat="true" ht="22.5" hidden="false" customHeight="false" outlineLevel="0" collapsed="false">
      <c r="B289" s="202"/>
      <c r="D289" s="168" t="s">
        <v>158</v>
      </c>
      <c r="E289" s="203"/>
      <c r="F289" s="204" t="s">
        <v>421</v>
      </c>
      <c r="H289" s="203"/>
      <c r="L289" s="202"/>
      <c r="M289" s="205"/>
      <c r="T289" s="206"/>
      <c r="AT289" s="203" t="s">
        <v>158</v>
      </c>
      <c r="AU289" s="203" t="s">
        <v>18</v>
      </c>
      <c r="AV289" s="201" t="s">
        <v>86</v>
      </c>
      <c r="AW289" s="201" t="s">
        <v>35</v>
      </c>
      <c r="AX289" s="201" t="s">
        <v>79</v>
      </c>
      <c r="AY289" s="203" t="s">
        <v>150</v>
      </c>
    </row>
    <row r="290" s="201" customFormat="true" ht="22.5" hidden="false" customHeight="false" outlineLevel="0" collapsed="false">
      <c r="B290" s="202"/>
      <c r="D290" s="168" t="s">
        <v>158</v>
      </c>
      <c r="E290" s="203"/>
      <c r="F290" s="204" t="s">
        <v>422</v>
      </c>
      <c r="H290" s="203"/>
      <c r="L290" s="202"/>
      <c r="M290" s="205"/>
      <c r="T290" s="206"/>
      <c r="AT290" s="203" t="s">
        <v>158</v>
      </c>
      <c r="AU290" s="203" t="s">
        <v>18</v>
      </c>
      <c r="AV290" s="201" t="s">
        <v>86</v>
      </c>
      <c r="AW290" s="201" t="s">
        <v>35</v>
      </c>
      <c r="AX290" s="201" t="s">
        <v>79</v>
      </c>
      <c r="AY290" s="203" t="s">
        <v>150</v>
      </c>
    </row>
    <row r="291" s="201" customFormat="true" ht="22.5" hidden="false" customHeight="false" outlineLevel="0" collapsed="false">
      <c r="B291" s="202"/>
      <c r="D291" s="168" t="s">
        <v>158</v>
      </c>
      <c r="E291" s="203"/>
      <c r="F291" s="204" t="s">
        <v>423</v>
      </c>
      <c r="H291" s="203"/>
      <c r="L291" s="202"/>
      <c r="M291" s="205"/>
      <c r="T291" s="206"/>
      <c r="AT291" s="203" t="s">
        <v>158</v>
      </c>
      <c r="AU291" s="203" t="s">
        <v>18</v>
      </c>
      <c r="AV291" s="201" t="s">
        <v>86</v>
      </c>
      <c r="AW291" s="201" t="s">
        <v>35</v>
      </c>
      <c r="AX291" s="201" t="s">
        <v>79</v>
      </c>
      <c r="AY291" s="203" t="s">
        <v>150</v>
      </c>
    </row>
    <row r="292" s="201" customFormat="true" ht="22.5" hidden="false" customHeight="false" outlineLevel="0" collapsed="false">
      <c r="B292" s="202"/>
      <c r="D292" s="168" t="s">
        <v>158</v>
      </c>
      <c r="E292" s="203"/>
      <c r="F292" s="204" t="s">
        <v>424</v>
      </c>
      <c r="H292" s="203"/>
      <c r="L292" s="202"/>
      <c r="M292" s="205"/>
      <c r="T292" s="206"/>
      <c r="AT292" s="203" t="s">
        <v>158</v>
      </c>
      <c r="AU292" s="203" t="s">
        <v>18</v>
      </c>
      <c r="AV292" s="201" t="s">
        <v>86</v>
      </c>
      <c r="AW292" s="201" t="s">
        <v>35</v>
      </c>
      <c r="AX292" s="201" t="s">
        <v>79</v>
      </c>
      <c r="AY292" s="203" t="s">
        <v>150</v>
      </c>
    </row>
    <row r="293" s="201" customFormat="true" ht="22.5" hidden="false" customHeight="false" outlineLevel="0" collapsed="false">
      <c r="B293" s="202"/>
      <c r="D293" s="168" t="s">
        <v>158</v>
      </c>
      <c r="E293" s="203"/>
      <c r="F293" s="204" t="s">
        <v>424</v>
      </c>
      <c r="H293" s="203"/>
      <c r="L293" s="202"/>
      <c r="M293" s="205"/>
      <c r="T293" s="206"/>
      <c r="AT293" s="203" t="s">
        <v>158</v>
      </c>
      <c r="AU293" s="203" t="s">
        <v>18</v>
      </c>
      <c r="AV293" s="201" t="s">
        <v>86</v>
      </c>
      <c r="AW293" s="201" t="s">
        <v>35</v>
      </c>
      <c r="AX293" s="201" t="s">
        <v>79</v>
      </c>
      <c r="AY293" s="203" t="s">
        <v>150</v>
      </c>
    </row>
    <row r="294" s="181" customFormat="true" ht="11.25" hidden="false" customHeight="false" outlineLevel="0" collapsed="false">
      <c r="B294" s="182"/>
      <c r="D294" s="168" t="s">
        <v>158</v>
      </c>
      <c r="E294" s="183"/>
      <c r="F294" s="184" t="s">
        <v>189</v>
      </c>
      <c r="H294" s="185" t="n">
        <v>1</v>
      </c>
      <c r="L294" s="182"/>
      <c r="M294" s="186"/>
      <c r="T294" s="187"/>
      <c r="AT294" s="183" t="s">
        <v>158</v>
      </c>
      <c r="AU294" s="183" t="s">
        <v>18</v>
      </c>
      <c r="AV294" s="181" t="s">
        <v>156</v>
      </c>
      <c r="AW294" s="181" t="s">
        <v>35</v>
      </c>
      <c r="AX294" s="181" t="s">
        <v>86</v>
      </c>
      <c r="AY294" s="183" t="s">
        <v>150</v>
      </c>
    </row>
    <row r="295" s="140" customFormat="true" ht="22.9" hidden="false" customHeight="true" outlineLevel="0" collapsed="false">
      <c r="B295" s="141"/>
      <c r="D295" s="142" t="s">
        <v>78</v>
      </c>
      <c r="E295" s="150" t="s">
        <v>425</v>
      </c>
      <c r="F295" s="150" t="s">
        <v>426</v>
      </c>
      <c r="J295" s="151" t="n">
        <f aca="false">BK295</f>
        <v>0</v>
      </c>
      <c r="L295" s="141"/>
      <c r="M295" s="145"/>
      <c r="P295" s="146" t="n">
        <f aca="false">SUM(P296:P307)</f>
        <v>8.407</v>
      </c>
      <c r="R295" s="146" t="n">
        <f aca="false">SUM(R296:R307)</f>
        <v>0.06863</v>
      </c>
      <c r="T295" s="147" t="n">
        <f aca="false">SUM(T296:T307)</f>
        <v>0</v>
      </c>
      <c r="AR295" s="142" t="s">
        <v>18</v>
      </c>
      <c r="AT295" s="148" t="s">
        <v>78</v>
      </c>
      <c r="AU295" s="148" t="s">
        <v>86</v>
      </c>
      <c r="AY295" s="142" t="s">
        <v>150</v>
      </c>
      <c r="BK295" s="149" t="n">
        <f aca="false">SUM(BK296:BK307)</f>
        <v>0</v>
      </c>
    </row>
    <row r="296" s="17" customFormat="true" ht="24.2" hidden="false" customHeight="true" outlineLevel="0" collapsed="false">
      <c r="B296" s="152"/>
      <c r="C296" s="153" t="s">
        <v>427</v>
      </c>
      <c r="D296" s="153" t="s">
        <v>152</v>
      </c>
      <c r="E296" s="154" t="s">
        <v>428</v>
      </c>
      <c r="F296" s="155" t="s">
        <v>429</v>
      </c>
      <c r="G296" s="156" t="s">
        <v>271</v>
      </c>
      <c r="H296" s="157" t="n">
        <v>1</v>
      </c>
      <c r="I296" s="158" t="n">
        <v>0</v>
      </c>
      <c r="J296" s="158" t="n">
        <f aca="false">ROUND(I296*H296,2)</f>
        <v>0</v>
      </c>
      <c r="K296" s="159"/>
      <c r="L296" s="18"/>
      <c r="M296" s="160"/>
      <c r="N296" s="161" t="s">
        <v>44</v>
      </c>
      <c r="O296" s="162" t="n">
        <v>7.479</v>
      </c>
      <c r="P296" s="162" t="n">
        <f aca="false">O296*H296</f>
        <v>7.479</v>
      </c>
      <c r="Q296" s="162" t="n">
        <v>0.00089</v>
      </c>
      <c r="R296" s="162" t="n">
        <f aca="false">Q296*H296</f>
        <v>0.00089</v>
      </c>
      <c r="S296" s="162" t="n">
        <v>0</v>
      </c>
      <c r="T296" s="163" t="n">
        <f aca="false">S296*H296</f>
        <v>0</v>
      </c>
      <c r="AR296" s="164" t="s">
        <v>238</v>
      </c>
      <c r="AT296" s="164" t="s">
        <v>152</v>
      </c>
      <c r="AU296" s="164" t="s">
        <v>18</v>
      </c>
      <c r="AY296" s="3" t="s">
        <v>150</v>
      </c>
      <c r="BE296" s="165" t="n">
        <f aca="false">IF(N296="základní",J296,0)</f>
        <v>0</v>
      </c>
      <c r="BF296" s="165" t="n">
        <f aca="false">IF(N296="snížená",J296,0)</f>
        <v>0</v>
      </c>
      <c r="BG296" s="165" t="n">
        <f aca="false">IF(N296="zákl. přenesená",J296,0)</f>
        <v>0</v>
      </c>
      <c r="BH296" s="165" t="n">
        <f aca="false">IF(N296="sníž. přenesená",J296,0)</f>
        <v>0</v>
      </c>
      <c r="BI296" s="165" t="n">
        <f aca="false">IF(N296="nulová",J296,0)</f>
        <v>0</v>
      </c>
      <c r="BJ296" s="3" t="s">
        <v>86</v>
      </c>
      <c r="BK296" s="165" t="n">
        <f aca="false">ROUND(I296*H296,2)</f>
        <v>0</v>
      </c>
      <c r="BL296" s="3" t="s">
        <v>238</v>
      </c>
      <c r="BM296" s="164" t="s">
        <v>430</v>
      </c>
    </row>
    <row r="297" s="17" customFormat="true" ht="66.75" hidden="false" customHeight="true" outlineLevel="0" collapsed="false">
      <c r="B297" s="152"/>
      <c r="C297" s="188" t="s">
        <v>431</v>
      </c>
      <c r="D297" s="188" t="s">
        <v>191</v>
      </c>
      <c r="E297" s="189" t="s">
        <v>432</v>
      </c>
      <c r="F297" s="190" t="s">
        <v>433</v>
      </c>
      <c r="G297" s="191" t="s">
        <v>271</v>
      </c>
      <c r="H297" s="192" t="n">
        <v>1</v>
      </c>
      <c r="I297" s="193" t="n">
        <v>0</v>
      </c>
      <c r="J297" s="193" t="n">
        <f aca="false">ROUND(I297*H297,2)</f>
        <v>0</v>
      </c>
      <c r="K297" s="194"/>
      <c r="L297" s="195"/>
      <c r="M297" s="196"/>
      <c r="N297" s="197" t="s">
        <v>44</v>
      </c>
      <c r="O297" s="162" t="n">
        <v>0</v>
      </c>
      <c r="P297" s="162" t="n">
        <f aca="false">O297*H297</f>
        <v>0</v>
      </c>
      <c r="Q297" s="162" t="n">
        <v>0.063</v>
      </c>
      <c r="R297" s="162" t="n">
        <f aca="false">Q297*H297</f>
        <v>0.063</v>
      </c>
      <c r="S297" s="162" t="n">
        <v>0</v>
      </c>
      <c r="T297" s="163" t="n">
        <f aca="false">S297*H297</f>
        <v>0</v>
      </c>
      <c r="AR297" s="164" t="s">
        <v>331</v>
      </c>
      <c r="AT297" s="164" t="s">
        <v>191</v>
      </c>
      <c r="AU297" s="164" t="s">
        <v>18</v>
      </c>
      <c r="AY297" s="3" t="s">
        <v>150</v>
      </c>
      <c r="BE297" s="165" t="n">
        <f aca="false">IF(N297="základní",J297,0)</f>
        <v>0</v>
      </c>
      <c r="BF297" s="165" t="n">
        <f aca="false">IF(N297="snížená",J297,0)</f>
        <v>0</v>
      </c>
      <c r="BG297" s="165" t="n">
        <f aca="false">IF(N297="zákl. přenesená",J297,0)</f>
        <v>0</v>
      </c>
      <c r="BH297" s="165" t="n">
        <f aca="false">IF(N297="sníž. přenesená",J297,0)</f>
        <v>0</v>
      </c>
      <c r="BI297" s="165" t="n">
        <f aca="false">IF(N297="nulová",J297,0)</f>
        <v>0</v>
      </c>
      <c r="BJ297" s="3" t="s">
        <v>86</v>
      </c>
      <c r="BK297" s="165" t="n">
        <f aca="false">ROUND(I297*H297,2)</f>
        <v>0</v>
      </c>
      <c r="BL297" s="3" t="s">
        <v>238</v>
      </c>
      <c r="BM297" s="164" t="s">
        <v>434</v>
      </c>
    </row>
    <row r="298" s="17" customFormat="true" ht="66.75" hidden="false" customHeight="true" outlineLevel="0" collapsed="false">
      <c r="B298" s="152"/>
      <c r="C298" s="188" t="s">
        <v>435</v>
      </c>
      <c r="D298" s="188" t="s">
        <v>191</v>
      </c>
      <c r="E298" s="189" t="s">
        <v>436</v>
      </c>
      <c r="F298" s="190" t="s">
        <v>437</v>
      </c>
      <c r="G298" s="191" t="s">
        <v>206</v>
      </c>
      <c r="H298" s="192" t="n">
        <v>1.771</v>
      </c>
      <c r="I298" s="193" t="n">
        <v>0</v>
      </c>
      <c r="J298" s="193" t="n">
        <f aca="false">ROUND(I298*H298,2)</f>
        <v>0</v>
      </c>
      <c r="K298" s="194"/>
      <c r="L298" s="195"/>
      <c r="M298" s="196"/>
      <c r="N298" s="197" t="s">
        <v>44</v>
      </c>
      <c r="O298" s="162" t="n">
        <v>0</v>
      </c>
      <c r="P298" s="162" t="n">
        <f aca="false">O298*H298</f>
        <v>0</v>
      </c>
      <c r="Q298" s="162" t="n">
        <v>0</v>
      </c>
      <c r="R298" s="162" t="n">
        <f aca="false">Q298*H298</f>
        <v>0</v>
      </c>
      <c r="S298" s="162" t="n">
        <v>0</v>
      </c>
      <c r="T298" s="163" t="n">
        <f aca="false">S298*H298</f>
        <v>0</v>
      </c>
      <c r="AR298" s="164" t="s">
        <v>331</v>
      </c>
      <c r="AT298" s="164" t="s">
        <v>191</v>
      </c>
      <c r="AU298" s="164" t="s">
        <v>18</v>
      </c>
      <c r="AY298" s="3" t="s">
        <v>150</v>
      </c>
      <c r="BE298" s="165" t="n">
        <f aca="false">IF(N298="základní",J298,0)</f>
        <v>0</v>
      </c>
      <c r="BF298" s="165" t="n">
        <f aca="false">IF(N298="snížená",J298,0)</f>
        <v>0</v>
      </c>
      <c r="BG298" s="165" t="n">
        <f aca="false">IF(N298="zákl. přenesená",J298,0)</f>
        <v>0</v>
      </c>
      <c r="BH298" s="165" t="n">
        <f aca="false">IF(N298="sníž. přenesená",J298,0)</f>
        <v>0</v>
      </c>
      <c r="BI298" s="165" t="n">
        <f aca="false">IF(N298="nulová",J298,0)</f>
        <v>0</v>
      </c>
      <c r="BJ298" s="3" t="s">
        <v>86</v>
      </c>
      <c r="BK298" s="165" t="n">
        <f aca="false">ROUND(I298*H298,2)</f>
        <v>0</v>
      </c>
      <c r="BL298" s="3" t="s">
        <v>238</v>
      </c>
      <c r="BM298" s="164" t="s">
        <v>438</v>
      </c>
    </row>
    <row r="299" s="166" customFormat="true" ht="11.25" hidden="false" customHeight="false" outlineLevel="0" collapsed="false">
      <c r="B299" s="167"/>
      <c r="D299" s="168" t="s">
        <v>158</v>
      </c>
      <c r="E299" s="169"/>
      <c r="F299" s="170" t="s">
        <v>290</v>
      </c>
      <c r="H299" s="171" t="n">
        <v>1.771</v>
      </c>
      <c r="L299" s="167"/>
      <c r="M299" s="172"/>
      <c r="T299" s="173"/>
      <c r="AT299" s="169" t="s">
        <v>158</v>
      </c>
      <c r="AU299" s="169" t="s">
        <v>18</v>
      </c>
      <c r="AV299" s="166" t="s">
        <v>18</v>
      </c>
      <c r="AW299" s="166" t="s">
        <v>35</v>
      </c>
      <c r="AX299" s="166" t="s">
        <v>86</v>
      </c>
      <c r="AY299" s="169" t="s">
        <v>150</v>
      </c>
    </row>
    <row r="300" s="17" customFormat="true" ht="21.75" hidden="false" customHeight="true" outlineLevel="0" collapsed="false">
      <c r="B300" s="152"/>
      <c r="C300" s="153" t="s">
        <v>439</v>
      </c>
      <c r="D300" s="153" t="s">
        <v>152</v>
      </c>
      <c r="E300" s="154" t="s">
        <v>440</v>
      </c>
      <c r="F300" s="155" t="s">
        <v>441</v>
      </c>
      <c r="G300" s="156" t="s">
        <v>271</v>
      </c>
      <c r="H300" s="157" t="n">
        <v>2</v>
      </c>
      <c r="I300" s="158" t="n">
        <v>0</v>
      </c>
      <c r="J300" s="158" t="n">
        <f aca="false">ROUND(I300*H300,2)</f>
        <v>0</v>
      </c>
      <c r="K300" s="159"/>
      <c r="L300" s="18"/>
      <c r="M300" s="160"/>
      <c r="N300" s="161" t="s">
        <v>44</v>
      </c>
      <c r="O300" s="162" t="n">
        <v>0.464</v>
      </c>
      <c r="P300" s="162" t="n">
        <f aca="false">O300*H300</f>
        <v>0.928</v>
      </c>
      <c r="Q300" s="162" t="n">
        <v>0</v>
      </c>
      <c r="R300" s="162" t="n">
        <f aca="false">Q300*H300</f>
        <v>0</v>
      </c>
      <c r="S300" s="162" t="n">
        <v>0</v>
      </c>
      <c r="T300" s="163" t="n">
        <f aca="false">S300*H300</f>
        <v>0</v>
      </c>
      <c r="AR300" s="164" t="s">
        <v>238</v>
      </c>
      <c r="AT300" s="164" t="s">
        <v>152</v>
      </c>
      <c r="AU300" s="164" t="s">
        <v>18</v>
      </c>
      <c r="AY300" s="3" t="s">
        <v>150</v>
      </c>
      <c r="BE300" s="165" t="n">
        <f aca="false">IF(N300="základní",J300,0)</f>
        <v>0</v>
      </c>
      <c r="BF300" s="165" t="n">
        <f aca="false">IF(N300="snížená",J300,0)</f>
        <v>0</v>
      </c>
      <c r="BG300" s="165" t="n">
        <f aca="false">IF(N300="zákl. přenesená",J300,0)</f>
        <v>0</v>
      </c>
      <c r="BH300" s="165" t="n">
        <f aca="false">IF(N300="sníž. přenesená",J300,0)</f>
        <v>0</v>
      </c>
      <c r="BI300" s="165" t="n">
        <f aca="false">IF(N300="nulová",J300,0)</f>
        <v>0</v>
      </c>
      <c r="BJ300" s="3" t="s">
        <v>86</v>
      </c>
      <c r="BK300" s="165" t="n">
        <f aca="false">ROUND(I300*H300,2)</f>
        <v>0</v>
      </c>
      <c r="BL300" s="3" t="s">
        <v>238</v>
      </c>
      <c r="BM300" s="164" t="s">
        <v>442</v>
      </c>
    </row>
    <row r="301" s="166" customFormat="true" ht="11.25" hidden="false" customHeight="false" outlineLevel="0" collapsed="false">
      <c r="B301" s="167"/>
      <c r="D301" s="168" t="s">
        <v>158</v>
      </c>
      <c r="E301" s="169"/>
      <c r="F301" s="170" t="s">
        <v>443</v>
      </c>
      <c r="H301" s="171" t="n">
        <v>2</v>
      </c>
      <c r="L301" s="167"/>
      <c r="M301" s="172"/>
      <c r="T301" s="173"/>
      <c r="AT301" s="169" t="s">
        <v>158</v>
      </c>
      <c r="AU301" s="169" t="s">
        <v>18</v>
      </c>
      <c r="AV301" s="166" t="s">
        <v>18</v>
      </c>
      <c r="AW301" s="166" t="s">
        <v>35</v>
      </c>
      <c r="AX301" s="166" t="s">
        <v>86</v>
      </c>
      <c r="AY301" s="169" t="s">
        <v>150</v>
      </c>
    </row>
    <row r="302" s="17" customFormat="true" ht="21.75" hidden="false" customHeight="true" outlineLevel="0" collapsed="false">
      <c r="B302" s="152"/>
      <c r="C302" s="188" t="s">
        <v>444</v>
      </c>
      <c r="D302" s="188" t="s">
        <v>191</v>
      </c>
      <c r="E302" s="189" t="s">
        <v>445</v>
      </c>
      <c r="F302" s="190" t="s">
        <v>446</v>
      </c>
      <c r="G302" s="191" t="s">
        <v>246</v>
      </c>
      <c r="H302" s="192" t="n">
        <v>1.54</v>
      </c>
      <c r="I302" s="193" t="n">
        <v>0</v>
      </c>
      <c r="J302" s="193" t="n">
        <f aca="false">ROUND(I302*H302,2)</f>
        <v>0</v>
      </c>
      <c r="K302" s="194"/>
      <c r="L302" s="195"/>
      <c r="M302" s="196"/>
      <c r="N302" s="197" t="s">
        <v>44</v>
      </c>
      <c r="O302" s="162" t="n">
        <v>0</v>
      </c>
      <c r="P302" s="162" t="n">
        <f aca="false">O302*H302</f>
        <v>0</v>
      </c>
      <c r="Q302" s="162" t="n">
        <v>0.0015</v>
      </c>
      <c r="R302" s="162" t="n">
        <f aca="false">Q302*H302</f>
        <v>0.00231</v>
      </c>
      <c r="S302" s="162" t="n">
        <v>0</v>
      </c>
      <c r="T302" s="163" t="n">
        <f aca="false">S302*H302</f>
        <v>0</v>
      </c>
      <c r="AR302" s="164" t="s">
        <v>331</v>
      </c>
      <c r="AT302" s="164" t="s">
        <v>191</v>
      </c>
      <c r="AU302" s="164" t="s">
        <v>18</v>
      </c>
      <c r="AY302" s="3" t="s">
        <v>150</v>
      </c>
      <c r="BE302" s="165" t="n">
        <f aca="false">IF(N302="základní",J302,0)</f>
        <v>0</v>
      </c>
      <c r="BF302" s="165" t="n">
        <f aca="false">IF(N302="snížená",J302,0)</f>
        <v>0</v>
      </c>
      <c r="BG302" s="165" t="n">
        <f aca="false">IF(N302="zákl. přenesená",J302,0)</f>
        <v>0</v>
      </c>
      <c r="BH302" s="165" t="n">
        <f aca="false">IF(N302="sníž. přenesená",J302,0)</f>
        <v>0</v>
      </c>
      <c r="BI302" s="165" t="n">
        <f aca="false">IF(N302="nulová",J302,0)</f>
        <v>0</v>
      </c>
      <c r="BJ302" s="3" t="s">
        <v>86</v>
      </c>
      <c r="BK302" s="165" t="n">
        <f aca="false">ROUND(I302*H302,2)</f>
        <v>0</v>
      </c>
      <c r="BL302" s="3" t="s">
        <v>238</v>
      </c>
      <c r="BM302" s="164" t="s">
        <v>447</v>
      </c>
    </row>
    <row r="303" s="166" customFormat="true" ht="11.25" hidden="false" customHeight="false" outlineLevel="0" collapsed="false">
      <c r="B303" s="167"/>
      <c r="D303" s="168" t="s">
        <v>158</v>
      </c>
      <c r="E303" s="169"/>
      <c r="F303" s="170" t="s">
        <v>448</v>
      </c>
      <c r="H303" s="171" t="n">
        <v>1.54</v>
      </c>
      <c r="L303" s="167"/>
      <c r="M303" s="172"/>
      <c r="T303" s="173"/>
      <c r="AT303" s="169" t="s">
        <v>158</v>
      </c>
      <c r="AU303" s="169" t="s">
        <v>18</v>
      </c>
      <c r="AV303" s="166" t="s">
        <v>18</v>
      </c>
      <c r="AW303" s="166" t="s">
        <v>35</v>
      </c>
      <c r="AX303" s="166" t="s">
        <v>86</v>
      </c>
      <c r="AY303" s="169" t="s">
        <v>150</v>
      </c>
    </row>
    <row r="304" s="17" customFormat="true" ht="21.75" hidden="false" customHeight="true" outlineLevel="0" collapsed="false">
      <c r="B304" s="152"/>
      <c r="C304" s="188" t="s">
        <v>449</v>
      </c>
      <c r="D304" s="188" t="s">
        <v>191</v>
      </c>
      <c r="E304" s="189" t="s">
        <v>450</v>
      </c>
      <c r="F304" s="190" t="s">
        <v>451</v>
      </c>
      <c r="G304" s="191" t="s">
        <v>246</v>
      </c>
      <c r="H304" s="192" t="n">
        <v>1.54</v>
      </c>
      <c r="I304" s="193" t="n">
        <v>0</v>
      </c>
      <c r="J304" s="193" t="n">
        <f aca="false">ROUND(I304*H304,2)</f>
        <v>0</v>
      </c>
      <c r="K304" s="194"/>
      <c r="L304" s="195"/>
      <c r="M304" s="196"/>
      <c r="N304" s="197" t="s">
        <v>44</v>
      </c>
      <c r="O304" s="162" t="n">
        <v>0</v>
      </c>
      <c r="P304" s="162" t="n">
        <f aca="false">O304*H304</f>
        <v>0</v>
      </c>
      <c r="Q304" s="162" t="n">
        <v>0.0015</v>
      </c>
      <c r="R304" s="162" t="n">
        <f aca="false">Q304*H304</f>
        <v>0.00231</v>
      </c>
      <c r="S304" s="162" t="n">
        <v>0</v>
      </c>
      <c r="T304" s="163" t="n">
        <f aca="false">S304*H304</f>
        <v>0</v>
      </c>
      <c r="AR304" s="164" t="s">
        <v>331</v>
      </c>
      <c r="AT304" s="164" t="s">
        <v>191</v>
      </c>
      <c r="AU304" s="164" t="s">
        <v>18</v>
      </c>
      <c r="AY304" s="3" t="s">
        <v>150</v>
      </c>
      <c r="BE304" s="165" t="n">
        <f aca="false">IF(N304="základní",J304,0)</f>
        <v>0</v>
      </c>
      <c r="BF304" s="165" t="n">
        <f aca="false">IF(N304="snížená",J304,0)</f>
        <v>0</v>
      </c>
      <c r="BG304" s="165" t="n">
        <f aca="false">IF(N304="zákl. přenesená",J304,0)</f>
        <v>0</v>
      </c>
      <c r="BH304" s="165" t="n">
        <f aca="false">IF(N304="sníž. přenesená",J304,0)</f>
        <v>0</v>
      </c>
      <c r="BI304" s="165" t="n">
        <f aca="false">IF(N304="nulová",J304,0)</f>
        <v>0</v>
      </c>
      <c r="BJ304" s="3" t="s">
        <v>86</v>
      </c>
      <c r="BK304" s="165" t="n">
        <f aca="false">ROUND(I304*H304,2)</f>
        <v>0</v>
      </c>
      <c r="BL304" s="3" t="s">
        <v>238</v>
      </c>
      <c r="BM304" s="164" t="s">
        <v>452</v>
      </c>
    </row>
    <row r="305" s="166" customFormat="true" ht="11.25" hidden="false" customHeight="false" outlineLevel="0" collapsed="false">
      <c r="B305" s="167"/>
      <c r="D305" s="168" t="s">
        <v>158</v>
      </c>
      <c r="E305" s="169"/>
      <c r="F305" s="170" t="s">
        <v>448</v>
      </c>
      <c r="H305" s="171" t="n">
        <v>1.54</v>
      </c>
      <c r="L305" s="167"/>
      <c r="M305" s="172"/>
      <c r="T305" s="173"/>
      <c r="AT305" s="169" t="s">
        <v>158</v>
      </c>
      <c r="AU305" s="169" t="s">
        <v>18</v>
      </c>
      <c r="AV305" s="166" t="s">
        <v>18</v>
      </c>
      <c r="AW305" s="166" t="s">
        <v>35</v>
      </c>
      <c r="AX305" s="166" t="s">
        <v>86</v>
      </c>
      <c r="AY305" s="169" t="s">
        <v>150</v>
      </c>
    </row>
    <row r="306" s="17" customFormat="true" ht="21.75" hidden="false" customHeight="true" outlineLevel="0" collapsed="false">
      <c r="B306" s="152"/>
      <c r="C306" s="188" t="s">
        <v>453</v>
      </c>
      <c r="D306" s="188" t="s">
        <v>191</v>
      </c>
      <c r="E306" s="189" t="s">
        <v>454</v>
      </c>
      <c r="F306" s="190" t="s">
        <v>455</v>
      </c>
      <c r="G306" s="191" t="s">
        <v>271</v>
      </c>
      <c r="H306" s="192" t="n">
        <v>2</v>
      </c>
      <c r="I306" s="193" t="n">
        <v>0</v>
      </c>
      <c r="J306" s="193" t="n">
        <f aca="false">ROUND(I306*H306,2)</f>
        <v>0</v>
      </c>
      <c r="K306" s="194"/>
      <c r="L306" s="195"/>
      <c r="M306" s="196"/>
      <c r="N306" s="197" t="s">
        <v>44</v>
      </c>
      <c r="O306" s="162" t="n">
        <v>0</v>
      </c>
      <c r="P306" s="162" t="n">
        <f aca="false">O306*H306</f>
        <v>0</v>
      </c>
      <c r="Q306" s="162" t="n">
        <v>6E-005</v>
      </c>
      <c r="R306" s="162" t="n">
        <f aca="false">Q306*H306</f>
        <v>0.00012</v>
      </c>
      <c r="S306" s="162" t="n">
        <v>0</v>
      </c>
      <c r="T306" s="163" t="n">
        <f aca="false">S306*H306</f>
        <v>0</v>
      </c>
      <c r="AR306" s="164" t="s">
        <v>331</v>
      </c>
      <c r="AT306" s="164" t="s">
        <v>191</v>
      </c>
      <c r="AU306" s="164" t="s">
        <v>18</v>
      </c>
      <c r="AY306" s="3" t="s">
        <v>150</v>
      </c>
      <c r="BE306" s="165" t="n">
        <f aca="false">IF(N306="základní",J306,0)</f>
        <v>0</v>
      </c>
      <c r="BF306" s="165" t="n">
        <f aca="false">IF(N306="snížená",J306,0)</f>
        <v>0</v>
      </c>
      <c r="BG306" s="165" t="n">
        <f aca="false">IF(N306="zákl. přenesená",J306,0)</f>
        <v>0</v>
      </c>
      <c r="BH306" s="165" t="n">
        <f aca="false">IF(N306="sníž. přenesená",J306,0)</f>
        <v>0</v>
      </c>
      <c r="BI306" s="165" t="n">
        <f aca="false">IF(N306="nulová",J306,0)</f>
        <v>0</v>
      </c>
      <c r="BJ306" s="3" t="s">
        <v>86</v>
      </c>
      <c r="BK306" s="165" t="n">
        <f aca="false">ROUND(I306*H306,2)</f>
        <v>0</v>
      </c>
      <c r="BL306" s="3" t="s">
        <v>238</v>
      </c>
      <c r="BM306" s="164" t="s">
        <v>456</v>
      </c>
    </row>
    <row r="307" s="166" customFormat="true" ht="11.25" hidden="false" customHeight="false" outlineLevel="0" collapsed="false">
      <c r="B307" s="167"/>
      <c r="D307" s="168" t="s">
        <v>158</v>
      </c>
      <c r="E307" s="169"/>
      <c r="F307" s="170" t="s">
        <v>457</v>
      </c>
      <c r="H307" s="171" t="n">
        <v>2</v>
      </c>
      <c r="L307" s="167"/>
      <c r="M307" s="172"/>
      <c r="T307" s="173"/>
      <c r="AT307" s="169" t="s">
        <v>158</v>
      </c>
      <c r="AU307" s="169" t="s">
        <v>18</v>
      </c>
      <c r="AV307" s="166" t="s">
        <v>18</v>
      </c>
      <c r="AW307" s="166" t="s">
        <v>35</v>
      </c>
      <c r="AX307" s="166" t="s">
        <v>86</v>
      </c>
      <c r="AY307" s="169" t="s">
        <v>150</v>
      </c>
    </row>
    <row r="308" s="140" customFormat="true" ht="22.9" hidden="false" customHeight="true" outlineLevel="0" collapsed="false">
      <c r="B308" s="141"/>
      <c r="D308" s="142" t="s">
        <v>78</v>
      </c>
      <c r="E308" s="150" t="s">
        <v>458</v>
      </c>
      <c r="F308" s="150" t="s">
        <v>459</v>
      </c>
      <c r="J308" s="151" t="n">
        <f aca="false">BK308</f>
        <v>0</v>
      </c>
      <c r="L308" s="141"/>
      <c r="M308" s="145"/>
      <c r="P308" s="146" t="n">
        <f aca="false">SUM(P309:P322)</f>
        <v>0.332112</v>
      </c>
      <c r="R308" s="146" t="n">
        <f aca="false">SUM(R309:R322)</f>
        <v>0.0029304</v>
      </c>
      <c r="T308" s="147" t="n">
        <f aca="false">SUM(T309:T322)</f>
        <v>0</v>
      </c>
      <c r="AR308" s="142" t="s">
        <v>18</v>
      </c>
      <c r="AT308" s="148" t="s">
        <v>78</v>
      </c>
      <c r="AU308" s="148" t="s">
        <v>86</v>
      </c>
      <c r="AY308" s="142" t="s">
        <v>150</v>
      </c>
      <c r="BK308" s="149" t="n">
        <f aca="false">SUM(BK309:BK322)</f>
        <v>0</v>
      </c>
    </row>
    <row r="309" s="17" customFormat="true" ht="24.2" hidden="false" customHeight="true" outlineLevel="0" collapsed="false">
      <c r="B309" s="152"/>
      <c r="C309" s="153" t="s">
        <v>460</v>
      </c>
      <c r="D309" s="153" t="s">
        <v>152</v>
      </c>
      <c r="E309" s="154" t="s">
        <v>461</v>
      </c>
      <c r="F309" s="155" t="s">
        <v>462</v>
      </c>
      <c r="G309" s="156" t="s">
        <v>206</v>
      </c>
      <c r="H309" s="157" t="n">
        <v>4.884</v>
      </c>
      <c r="I309" s="158" t="n">
        <v>0</v>
      </c>
      <c r="J309" s="158" t="n">
        <f aca="false">ROUND(I309*H309,2)</f>
        <v>0</v>
      </c>
      <c r="K309" s="159"/>
      <c r="L309" s="18"/>
      <c r="M309" s="160"/>
      <c r="N309" s="161" t="s">
        <v>44</v>
      </c>
      <c r="O309" s="162" t="n">
        <v>0.034</v>
      </c>
      <c r="P309" s="162" t="n">
        <f aca="false">O309*H309</f>
        <v>0.166056</v>
      </c>
      <c r="Q309" s="162" t="n">
        <v>0.0003</v>
      </c>
      <c r="R309" s="162" t="n">
        <f aca="false">Q309*H309</f>
        <v>0.0014652</v>
      </c>
      <c r="S309" s="162" t="n">
        <v>0</v>
      </c>
      <c r="T309" s="163" t="n">
        <f aca="false">S309*H309</f>
        <v>0</v>
      </c>
      <c r="AR309" s="164" t="s">
        <v>238</v>
      </c>
      <c r="AT309" s="164" t="s">
        <v>152</v>
      </c>
      <c r="AU309" s="164" t="s">
        <v>18</v>
      </c>
      <c r="AY309" s="3" t="s">
        <v>150</v>
      </c>
      <c r="BE309" s="165" t="n">
        <f aca="false">IF(N309="základní",J309,0)</f>
        <v>0</v>
      </c>
      <c r="BF309" s="165" t="n">
        <f aca="false">IF(N309="snížená",J309,0)</f>
        <v>0</v>
      </c>
      <c r="BG309" s="165" t="n">
        <f aca="false">IF(N309="zákl. přenesená",J309,0)</f>
        <v>0</v>
      </c>
      <c r="BH309" s="165" t="n">
        <f aca="false">IF(N309="sníž. přenesená",J309,0)</f>
        <v>0</v>
      </c>
      <c r="BI309" s="165" t="n">
        <f aca="false">IF(N309="nulová",J309,0)</f>
        <v>0</v>
      </c>
      <c r="BJ309" s="3" t="s">
        <v>86</v>
      </c>
      <c r="BK309" s="165" t="n">
        <f aca="false">ROUND(I309*H309,2)</f>
        <v>0</v>
      </c>
      <c r="BL309" s="3" t="s">
        <v>238</v>
      </c>
      <c r="BM309" s="164" t="s">
        <v>463</v>
      </c>
    </row>
    <row r="310" s="166" customFormat="true" ht="22.5" hidden="false" customHeight="false" outlineLevel="0" collapsed="false">
      <c r="B310" s="167"/>
      <c r="D310" s="168" t="s">
        <v>158</v>
      </c>
      <c r="E310" s="169"/>
      <c r="F310" s="170" t="s">
        <v>464</v>
      </c>
      <c r="H310" s="171" t="n">
        <v>2.964</v>
      </c>
      <c r="L310" s="167"/>
      <c r="M310" s="172"/>
      <c r="T310" s="173"/>
      <c r="AT310" s="169" t="s">
        <v>158</v>
      </c>
      <c r="AU310" s="169" t="s">
        <v>18</v>
      </c>
      <c r="AV310" s="166" t="s">
        <v>18</v>
      </c>
      <c r="AW310" s="166" t="s">
        <v>35</v>
      </c>
      <c r="AX310" s="166" t="s">
        <v>79</v>
      </c>
      <c r="AY310" s="169" t="s">
        <v>150</v>
      </c>
    </row>
    <row r="311" s="166" customFormat="true" ht="22.5" hidden="false" customHeight="false" outlineLevel="0" collapsed="false">
      <c r="B311" s="167"/>
      <c r="D311" s="168" t="s">
        <v>158</v>
      </c>
      <c r="E311" s="169"/>
      <c r="F311" s="170" t="s">
        <v>465</v>
      </c>
      <c r="H311" s="171" t="n">
        <v>1.92</v>
      </c>
      <c r="L311" s="167"/>
      <c r="M311" s="172"/>
      <c r="T311" s="173"/>
      <c r="AT311" s="169" t="s">
        <v>158</v>
      </c>
      <c r="AU311" s="169" t="s">
        <v>18</v>
      </c>
      <c r="AV311" s="166" t="s">
        <v>18</v>
      </c>
      <c r="AW311" s="166" t="s">
        <v>35</v>
      </c>
      <c r="AX311" s="166" t="s">
        <v>79</v>
      </c>
      <c r="AY311" s="169" t="s">
        <v>150</v>
      </c>
    </row>
    <row r="312" s="181" customFormat="true" ht="11.25" hidden="false" customHeight="false" outlineLevel="0" collapsed="false">
      <c r="B312" s="182"/>
      <c r="D312" s="168" t="s">
        <v>158</v>
      </c>
      <c r="E312" s="183"/>
      <c r="F312" s="184" t="s">
        <v>189</v>
      </c>
      <c r="H312" s="185" t="n">
        <v>4.884</v>
      </c>
      <c r="L312" s="182"/>
      <c r="M312" s="186"/>
      <c r="T312" s="187"/>
      <c r="AT312" s="183" t="s">
        <v>158</v>
      </c>
      <c r="AU312" s="183" t="s">
        <v>18</v>
      </c>
      <c r="AV312" s="181" t="s">
        <v>156</v>
      </c>
      <c r="AW312" s="181" t="s">
        <v>35</v>
      </c>
      <c r="AX312" s="181" t="s">
        <v>86</v>
      </c>
      <c r="AY312" s="183" t="s">
        <v>150</v>
      </c>
    </row>
    <row r="313" s="17" customFormat="true" ht="55.5" hidden="false" customHeight="true" outlineLevel="0" collapsed="false">
      <c r="B313" s="152"/>
      <c r="C313" s="153" t="s">
        <v>466</v>
      </c>
      <c r="D313" s="153" t="s">
        <v>152</v>
      </c>
      <c r="E313" s="154" t="s">
        <v>467</v>
      </c>
      <c r="F313" s="155" t="s">
        <v>468</v>
      </c>
      <c r="G313" s="156" t="s">
        <v>206</v>
      </c>
      <c r="H313" s="157" t="n">
        <v>4.884</v>
      </c>
      <c r="I313" s="158" t="n">
        <v>0</v>
      </c>
      <c r="J313" s="158" t="n">
        <f aca="false">ROUND(I313*H313,2)</f>
        <v>0</v>
      </c>
      <c r="K313" s="159"/>
      <c r="L313" s="18"/>
      <c r="M313" s="160"/>
      <c r="N313" s="161" t="s">
        <v>44</v>
      </c>
      <c r="O313" s="162" t="n">
        <v>0</v>
      </c>
      <c r="P313" s="162" t="n">
        <f aca="false">O313*H313</f>
        <v>0</v>
      </c>
      <c r="Q313" s="162" t="n">
        <v>0</v>
      </c>
      <c r="R313" s="162" t="n">
        <f aca="false">Q313*H313</f>
        <v>0</v>
      </c>
      <c r="S313" s="162" t="n">
        <v>0</v>
      </c>
      <c r="T313" s="163" t="n">
        <f aca="false">S313*H313</f>
        <v>0</v>
      </c>
      <c r="AR313" s="164" t="s">
        <v>156</v>
      </c>
      <c r="AT313" s="164" t="s">
        <v>152</v>
      </c>
      <c r="AU313" s="164" t="s">
        <v>18</v>
      </c>
      <c r="AY313" s="3" t="s">
        <v>150</v>
      </c>
      <c r="BE313" s="165" t="n">
        <f aca="false">IF(N313="základní",J313,0)</f>
        <v>0</v>
      </c>
      <c r="BF313" s="165" t="n">
        <f aca="false">IF(N313="snížená",J313,0)</f>
        <v>0</v>
      </c>
      <c r="BG313" s="165" t="n">
        <f aca="false">IF(N313="zákl. přenesená",J313,0)</f>
        <v>0</v>
      </c>
      <c r="BH313" s="165" t="n">
        <f aca="false">IF(N313="sníž. přenesená",J313,0)</f>
        <v>0</v>
      </c>
      <c r="BI313" s="165" t="n">
        <f aca="false">IF(N313="nulová",J313,0)</f>
        <v>0</v>
      </c>
      <c r="BJ313" s="3" t="s">
        <v>86</v>
      </c>
      <c r="BK313" s="165" t="n">
        <f aca="false">ROUND(I313*H313,2)</f>
        <v>0</v>
      </c>
      <c r="BL313" s="3" t="s">
        <v>156</v>
      </c>
      <c r="BM313" s="164" t="s">
        <v>469</v>
      </c>
    </row>
    <row r="314" s="17" customFormat="true" ht="48.75" hidden="false" customHeight="false" outlineLevel="0" collapsed="false">
      <c r="B314" s="18"/>
      <c r="D314" s="168" t="s">
        <v>256</v>
      </c>
      <c r="F314" s="198" t="s">
        <v>470</v>
      </c>
      <c r="L314" s="18"/>
      <c r="M314" s="199"/>
      <c r="T314" s="52"/>
      <c r="AT314" s="3" t="s">
        <v>256</v>
      </c>
      <c r="AU314" s="3" t="s">
        <v>18</v>
      </c>
    </row>
    <row r="315" s="166" customFormat="true" ht="22.5" hidden="false" customHeight="false" outlineLevel="0" collapsed="false">
      <c r="B315" s="167"/>
      <c r="D315" s="168" t="s">
        <v>158</v>
      </c>
      <c r="E315" s="169"/>
      <c r="F315" s="170" t="s">
        <v>464</v>
      </c>
      <c r="H315" s="171" t="n">
        <v>2.964</v>
      </c>
      <c r="L315" s="167"/>
      <c r="M315" s="172"/>
      <c r="T315" s="173"/>
      <c r="AT315" s="169" t="s">
        <v>158</v>
      </c>
      <c r="AU315" s="169" t="s">
        <v>18</v>
      </c>
      <c r="AV315" s="166" t="s">
        <v>18</v>
      </c>
      <c r="AW315" s="166" t="s">
        <v>35</v>
      </c>
      <c r="AX315" s="166" t="s">
        <v>79</v>
      </c>
      <c r="AY315" s="169" t="s">
        <v>150</v>
      </c>
    </row>
    <row r="316" s="166" customFormat="true" ht="22.5" hidden="false" customHeight="false" outlineLevel="0" collapsed="false">
      <c r="B316" s="167"/>
      <c r="D316" s="168" t="s">
        <v>158</v>
      </c>
      <c r="E316" s="169"/>
      <c r="F316" s="170" t="s">
        <v>465</v>
      </c>
      <c r="H316" s="171" t="n">
        <v>1.92</v>
      </c>
      <c r="L316" s="167"/>
      <c r="M316" s="172"/>
      <c r="T316" s="173"/>
      <c r="AT316" s="169" t="s">
        <v>158</v>
      </c>
      <c r="AU316" s="169" t="s">
        <v>18</v>
      </c>
      <c r="AV316" s="166" t="s">
        <v>18</v>
      </c>
      <c r="AW316" s="166" t="s">
        <v>35</v>
      </c>
      <c r="AX316" s="166" t="s">
        <v>79</v>
      </c>
      <c r="AY316" s="169" t="s">
        <v>150</v>
      </c>
    </row>
    <row r="317" s="181" customFormat="true" ht="11.25" hidden="false" customHeight="false" outlineLevel="0" collapsed="false">
      <c r="B317" s="182"/>
      <c r="D317" s="168" t="s">
        <v>158</v>
      </c>
      <c r="E317" s="183"/>
      <c r="F317" s="184" t="s">
        <v>189</v>
      </c>
      <c r="H317" s="185" t="n">
        <v>4.884</v>
      </c>
      <c r="L317" s="182"/>
      <c r="M317" s="186"/>
      <c r="T317" s="187"/>
      <c r="AT317" s="183" t="s">
        <v>158</v>
      </c>
      <c r="AU317" s="183" t="s">
        <v>18</v>
      </c>
      <c r="AV317" s="181" t="s">
        <v>156</v>
      </c>
      <c r="AW317" s="181" t="s">
        <v>35</v>
      </c>
      <c r="AX317" s="181" t="s">
        <v>86</v>
      </c>
      <c r="AY317" s="183" t="s">
        <v>150</v>
      </c>
    </row>
    <row r="318" s="17" customFormat="true" ht="33" hidden="false" customHeight="true" outlineLevel="0" collapsed="false">
      <c r="B318" s="152"/>
      <c r="C318" s="153" t="s">
        <v>471</v>
      </c>
      <c r="D318" s="153" t="s">
        <v>152</v>
      </c>
      <c r="E318" s="154" t="s">
        <v>472</v>
      </c>
      <c r="F318" s="155" t="s">
        <v>473</v>
      </c>
      <c r="G318" s="156" t="s">
        <v>206</v>
      </c>
      <c r="H318" s="157" t="n">
        <v>4.884</v>
      </c>
      <c r="I318" s="158" t="n">
        <v>0</v>
      </c>
      <c r="J318" s="158" t="n">
        <f aca="false">ROUND(I318*H318,2)</f>
        <v>0</v>
      </c>
      <c r="K318" s="159"/>
      <c r="L318" s="18"/>
      <c r="M318" s="160"/>
      <c r="N318" s="161" t="s">
        <v>44</v>
      </c>
      <c r="O318" s="162" t="n">
        <v>0.034</v>
      </c>
      <c r="P318" s="162" t="n">
        <f aca="false">O318*H318</f>
        <v>0.166056</v>
      </c>
      <c r="Q318" s="162" t="n">
        <v>0.0003</v>
      </c>
      <c r="R318" s="162" t="n">
        <f aca="false">Q318*H318</f>
        <v>0.0014652</v>
      </c>
      <c r="S318" s="162" t="n">
        <v>0</v>
      </c>
      <c r="T318" s="163" t="n">
        <f aca="false">S318*H318</f>
        <v>0</v>
      </c>
      <c r="AR318" s="164" t="s">
        <v>238</v>
      </c>
      <c r="AT318" s="164" t="s">
        <v>152</v>
      </c>
      <c r="AU318" s="164" t="s">
        <v>18</v>
      </c>
      <c r="AY318" s="3" t="s">
        <v>150</v>
      </c>
      <c r="BE318" s="165" t="n">
        <f aca="false">IF(N318="základní",J318,0)</f>
        <v>0</v>
      </c>
      <c r="BF318" s="165" t="n">
        <f aca="false">IF(N318="snížená",J318,0)</f>
        <v>0</v>
      </c>
      <c r="BG318" s="165" t="n">
        <f aca="false">IF(N318="zákl. přenesená",J318,0)</f>
        <v>0</v>
      </c>
      <c r="BH318" s="165" t="n">
        <f aca="false">IF(N318="sníž. přenesená",J318,0)</f>
        <v>0</v>
      </c>
      <c r="BI318" s="165" t="n">
        <f aca="false">IF(N318="nulová",J318,0)</f>
        <v>0</v>
      </c>
      <c r="BJ318" s="3" t="s">
        <v>86</v>
      </c>
      <c r="BK318" s="165" t="n">
        <f aca="false">ROUND(I318*H318,2)</f>
        <v>0</v>
      </c>
      <c r="BL318" s="3" t="s">
        <v>238</v>
      </c>
      <c r="BM318" s="164" t="s">
        <v>474</v>
      </c>
    </row>
    <row r="319" s="17" customFormat="true" ht="58.5" hidden="false" customHeight="false" outlineLevel="0" collapsed="false">
      <c r="B319" s="18"/>
      <c r="D319" s="168" t="s">
        <v>256</v>
      </c>
      <c r="F319" s="198" t="s">
        <v>475</v>
      </c>
      <c r="L319" s="18"/>
      <c r="M319" s="199"/>
      <c r="T319" s="52"/>
      <c r="AT319" s="3" t="s">
        <v>256</v>
      </c>
      <c r="AU319" s="3" t="s">
        <v>18</v>
      </c>
    </row>
    <row r="320" s="166" customFormat="true" ht="22.5" hidden="false" customHeight="false" outlineLevel="0" collapsed="false">
      <c r="B320" s="167"/>
      <c r="D320" s="168" t="s">
        <v>158</v>
      </c>
      <c r="E320" s="169"/>
      <c r="F320" s="170" t="s">
        <v>464</v>
      </c>
      <c r="H320" s="171" t="n">
        <v>2.964</v>
      </c>
      <c r="L320" s="167"/>
      <c r="M320" s="172"/>
      <c r="T320" s="173"/>
      <c r="AT320" s="169" t="s">
        <v>158</v>
      </c>
      <c r="AU320" s="169" t="s">
        <v>18</v>
      </c>
      <c r="AV320" s="166" t="s">
        <v>18</v>
      </c>
      <c r="AW320" s="166" t="s">
        <v>35</v>
      </c>
      <c r="AX320" s="166" t="s">
        <v>79</v>
      </c>
      <c r="AY320" s="169" t="s">
        <v>150</v>
      </c>
    </row>
    <row r="321" s="166" customFormat="true" ht="22.5" hidden="false" customHeight="false" outlineLevel="0" collapsed="false">
      <c r="B321" s="167"/>
      <c r="D321" s="168" t="s">
        <v>158</v>
      </c>
      <c r="E321" s="169"/>
      <c r="F321" s="170" t="s">
        <v>465</v>
      </c>
      <c r="H321" s="171" t="n">
        <v>1.92</v>
      </c>
      <c r="L321" s="167"/>
      <c r="M321" s="172"/>
      <c r="T321" s="173"/>
      <c r="AT321" s="169" t="s">
        <v>158</v>
      </c>
      <c r="AU321" s="169" t="s">
        <v>18</v>
      </c>
      <c r="AV321" s="166" t="s">
        <v>18</v>
      </c>
      <c r="AW321" s="166" t="s">
        <v>35</v>
      </c>
      <c r="AX321" s="166" t="s">
        <v>79</v>
      </c>
      <c r="AY321" s="169" t="s">
        <v>150</v>
      </c>
    </row>
    <row r="322" s="181" customFormat="true" ht="11.25" hidden="false" customHeight="false" outlineLevel="0" collapsed="false">
      <c r="B322" s="182"/>
      <c r="D322" s="168" t="s">
        <v>158</v>
      </c>
      <c r="E322" s="183"/>
      <c r="F322" s="184" t="s">
        <v>189</v>
      </c>
      <c r="H322" s="185" t="n">
        <v>4.884</v>
      </c>
      <c r="L322" s="182"/>
      <c r="M322" s="186"/>
      <c r="T322" s="187"/>
      <c r="AT322" s="183" t="s">
        <v>158</v>
      </c>
      <c r="AU322" s="183" t="s">
        <v>18</v>
      </c>
      <c r="AV322" s="181" t="s">
        <v>156</v>
      </c>
      <c r="AW322" s="181" t="s">
        <v>35</v>
      </c>
      <c r="AX322" s="181" t="s">
        <v>86</v>
      </c>
      <c r="AY322" s="183" t="s">
        <v>150</v>
      </c>
    </row>
    <row r="323" s="140" customFormat="true" ht="25.9" hidden="false" customHeight="true" outlineLevel="0" collapsed="false">
      <c r="B323" s="141"/>
      <c r="D323" s="142" t="s">
        <v>78</v>
      </c>
      <c r="E323" s="143" t="s">
        <v>191</v>
      </c>
      <c r="F323" s="143" t="s">
        <v>476</v>
      </c>
      <c r="J323" s="144" t="n">
        <f aca="false">BK323</f>
        <v>0</v>
      </c>
      <c r="L323" s="141"/>
      <c r="M323" s="145"/>
      <c r="P323" s="146" t="n">
        <f aca="false">P324</f>
        <v>4.216</v>
      </c>
      <c r="R323" s="146" t="n">
        <f aca="false">R324</f>
        <v>0.00096</v>
      </c>
      <c r="T323" s="147" t="n">
        <f aca="false">T324</f>
        <v>0</v>
      </c>
      <c r="AR323" s="142" t="s">
        <v>161</v>
      </c>
      <c r="AT323" s="148" t="s">
        <v>78</v>
      </c>
      <c r="AU323" s="148" t="s">
        <v>79</v>
      </c>
      <c r="AY323" s="142" t="s">
        <v>150</v>
      </c>
      <c r="BK323" s="149" t="n">
        <f aca="false">BK324</f>
        <v>0</v>
      </c>
    </row>
    <row r="324" s="140" customFormat="true" ht="22.9" hidden="false" customHeight="true" outlineLevel="0" collapsed="false">
      <c r="B324" s="141"/>
      <c r="D324" s="142" t="s">
        <v>78</v>
      </c>
      <c r="E324" s="150" t="s">
        <v>477</v>
      </c>
      <c r="F324" s="150" t="s">
        <v>478</v>
      </c>
      <c r="J324" s="151" t="n">
        <f aca="false">BK324</f>
        <v>0</v>
      </c>
      <c r="L324" s="141"/>
      <c r="M324" s="145"/>
      <c r="P324" s="146" t="n">
        <f aca="false">SUM(P325:P326)</f>
        <v>4.216</v>
      </c>
      <c r="R324" s="146" t="n">
        <f aca="false">SUM(R325:R326)</f>
        <v>0.00096</v>
      </c>
      <c r="T324" s="147" t="n">
        <f aca="false">SUM(T325:T326)</f>
        <v>0</v>
      </c>
      <c r="AR324" s="142" t="s">
        <v>161</v>
      </c>
      <c r="AT324" s="148" t="s">
        <v>78</v>
      </c>
      <c r="AU324" s="148" t="s">
        <v>86</v>
      </c>
      <c r="AY324" s="142" t="s">
        <v>150</v>
      </c>
      <c r="BK324" s="149" t="n">
        <f aca="false">SUM(BK325:BK326)</f>
        <v>0</v>
      </c>
    </row>
    <row r="325" s="17" customFormat="true" ht="16.5" hidden="false" customHeight="true" outlineLevel="0" collapsed="false">
      <c r="B325" s="152"/>
      <c r="C325" s="153" t="s">
        <v>479</v>
      </c>
      <c r="D325" s="153" t="s">
        <v>152</v>
      </c>
      <c r="E325" s="154" t="s">
        <v>480</v>
      </c>
      <c r="F325" s="155" t="s">
        <v>478</v>
      </c>
      <c r="G325" s="156" t="s">
        <v>416</v>
      </c>
      <c r="H325" s="157" t="n">
        <v>1</v>
      </c>
      <c r="I325" s="158" t="n">
        <v>0</v>
      </c>
      <c r="J325" s="158" t="n">
        <f aca="false">ROUND(I325*H325,2)</f>
        <v>0</v>
      </c>
      <c r="K325" s="159"/>
      <c r="L325" s="18"/>
      <c r="M325" s="160"/>
      <c r="N325" s="161" t="s">
        <v>44</v>
      </c>
      <c r="O325" s="162" t="n">
        <v>4.216</v>
      </c>
      <c r="P325" s="162" t="n">
        <f aca="false">O325*H325</f>
        <v>4.216</v>
      </c>
      <c r="Q325" s="162" t="n">
        <v>0.00096</v>
      </c>
      <c r="R325" s="162" t="n">
        <f aca="false">Q325*H325</f>
        <v>0.00096</v>
      </c>
      <c r="S325" s="162" t="n">
        <v>0</v>
      </c>
      <c r="T325" s="163" t="n">
        <f aca="false">S325*H325</f>
        <v>0</v>
      </c>
      <c r="AR325" s="164" t="s">
        <v>481</v>
      </c>
      <c r="AT325" s="164" t="s">
        <v>152</v>
      </c>
      <c r="AU325" s="164" t="s">
        <v>18</v>
      </c>
      <c r="AY325" s="3" t="s">
        <v>150</v>
      </c>
      <c r="BE325" s="165" t="n">
        <f aca="false">IF(N325="základní",J325,0)</f>
        <v>0</v>
      </c>
      <c r="BF325" s="165" t="n">
        <f aca="false">IF(N325="snížená",J325,0)</f>
        <v>0</v>
      </c>
      <c r="BG325" s="165" t="n">
        <f aca="false">IF(N325="zákl. přenesená",J325,0)</f>
        <v>0</v>
      </c>
      <c r="BH325" s="165" t="n">
        <f aca="false">IF(N325="sníž. přenesená",J325,0)</f>
        <v>0</v>
      </c>
      <c r="BI325" s="165" t="n">
        <f aca="false">IF(N325="nulová",J325,0)</f>
        <v>0</v>
      </c>
      <c r="BJ325" s="3" t="s">
        <v>86</v>
      </c>
      <c r="BK325" s="165" t="n">
        <f aca="false">ROUND(I325*H325,2)</f>
        <v>0</v>
      </c>
      <c r="BL325" s="3" t="s">
        <v>481</v>
      </c>
      <c r="BM325" s="164" t="s">
        <v>482</v>
      </c>
    </row>
    <row r="326" s="17" customFormat="true" ht="29.25" hidden="false" customHeight="false" outlineLevel="0" collapsed="false">
      <c r="B326" s="18"/>
      <c r="D326" s="168" t="s">
        <v>256</v>
      </c>
      <c r="F326" s="198" t="s">
        <v>483</v>
      </c>
      <c r="L326" s="18"/>
      <c r="M326" s="199"/>
      <c r="T326" s="52"/>
      <c r="AT326" s="3" t="s">
        <v>256</v>
      </c>
      <c r="AU326" s="3" t="s">
        <v>18</v>
      </c>
    </row>
    <row r="327" s="140" customFormat="true" ht="25.9" hidden="false" customHeight="true" outlineLevel="0" collapsed="false">
      <c r="B327" s="141"/>
      <c r="D327" s="142" t="s">
        <v>78</v>
      </c>
      <c r="E327" s="143" t="s">
        <v>484</v>
      </c>
      <c r="F327" s="143" t="s">
        <v>485</v>
      </c>
      <c r="J327" s="144" t="n">
        <f aca="false">BK327</f>
        <v>0</v>
      </c>
      <c r="L327" s="141"/>
      <c r="M327" s="145"/>
      <c r="P327" s="146" t="n">
        <f aca="false">P328</f>
        <v>0</v>
      </c>
      <c r="R327" s="146" t="n">
        <f aca="false">R328</f>
        <v>0</v>
      </c>
      <c r="T327" s="147" t="n">
        <f aca="false">T328</f>
        <v>0</v>
      </c>
      <c r="AR327" s="142" t="s">
        <v>174</v>
      </c>
      <c r="AT327" s="148" t="s">
        <v>78</v>
      </c>
      <c r="AU327" s="148" t="s">
        <v>79</v>
      </c>
      <c r="AY327" s="142" t="s">
        <v>150</v>
      </c>
      <c r="BK327" s="149" t="n">
        <f aca="false">BK328</f>
        <v>0</v>
      </c>
    </row>
    <row r="328" s="140" customFormat="true" ht="22.9" hidden="false" customHeight="true" outlineLevel="0" collapsed="false">
      <c r="B328" s="141"/>
      <c r="D328" s="142" t="s">
        <v>78</v>
      </c>
      <c r="E328" s="150" t="s">
        <v>486</v>
      </c>
      <c r="F328" s="150" t="s">
        <v>487</v>
      </c>
      <c r="J328" s="151" t="n">
        <f aca="false">BK328</f>
        <v>0</v>
      </c>
      <c r="L328" s="141"/>
      <c r="M328" s="145"/>
      <c r="P328" s="146" t="n">
        <f aca="false">SUM(P329:P335)</f>
        <v>0</v>
      </c>
      <c r="R328" s="146" t="n">
        <f aca="false">SUM(R329:R335)</f>
        <v>0</v>
      </c>
      <c r="T328" s="147" t="n">
        <f aca="false">SUM(T329:T335)</f>
        <v>0</v>
      </c>
      <c r="AR328" s="142" t="s">
        <v>174</v>
      </c>
      <c r="AT328" s="148" t="s">
        <v>78</v>
      </c>
      <c r="AU328" s="148" t="s">
        <v>86</v>
      </c>
      <c r="AY328" s="142" t="s">
        <v>150</v>
      </c>
      <c r="BK328" s="149" t="n">
        <f aca="false">SUM(BK329:BK335)</f>
        <v>0</v>
      </c>
    </row>
    <row r="329" s="17" customFormat="true" ht="16.5" hidden="false" customHeight="true" outlineLevel="0" collapsed="false">
      <c r="B329" s="152"/>
      <c r="C329" s="153" t="s">
        <v>488</v>
      </c>
      <c r="D329" s="153" t="s">
        <v>152</v>
      </c>
      <c r="E329" s="154" t="s">
        <v>489</v>
      </c>
      <c r="F329" s="155" t="s">
        <v>490</v>
      </c>
      <c r="G329" s="156" t="s">
        <v>491</v>
      </c>
      <c r="H329" s="157" t="n">
        <v>1</v>
      </c>
      <c r="I329" s="158" t="n">
        <v>0</v>
      </c>
      <c r="J329" s="158" t="n">
        <f aca="false">ROUND(I329*H329,2)</f>
        <v>0</v>
      </c>
      <c r="K329" s="159"/>
      <c r="L329" s="18"/>
      <c r="M329" s="160"/>
      <c r="N329" s="161" t="s">
        <v>44</v>
      </c>
      <c r="O329" s="162" t="n">
        <v>0</v>
      </c>
      <c r="P329" s="162" t="n">
        <f aca="false">O329*H329</f>
        <v>0</v>
      </c>
      <c r="Q329" s="162" t="n">
        <v>0</v>
      </c>
      <c r="R329" s="162" t="n">
        <f aca="false">Q329*H329</f>
        <v>0</v>
      </c>
      <c r="S329" s="162" t="n">
        <v>0</v>
      </c>
      <c r="T329" s="163" t="n">
        <f aca="false">S329*H329</f>
        <v>0</v>
      </c>
      <c r="AR329" s="164" t="s">
        <v>492</v>
      </c>
      <c r="AT329" s="164" t="s">
        <v>152</v>
      </c>
      <c r="AU329" s="164" t="s">
        <v>18</v>
      </c>
      <c r="AY329" s="3" t="s">
        <v>150</v>
      </c>
      <c r="BE329" s="165" t="n">
        <f aca="false">IF(N329="základní",J329,0)</f>
        <v>0</v>
      </c>
      <c r="BF329" s="165" t="n">
        <f aca="false">IF(N329="snížená",J329,0)</f>
        <v>0</v>
      </c>
      <c r="BG329" s="165" t="n">
        <f aca="false">IF(N329="zákl. přenesená",J329,0)</f>
        <v>0</v>
      </c>
      <c r="BH329" s="165" t="n">
        <f aca="false">IF(N329="sníž. přenesená",J329,0)</f>
        <v>0</v>
      </c>
      <c r="BI329" s="165" t="n">
        <f aca="false">IF(N329="nulová",J329,0)</f>
        <v>0</v>
      </c>
      <c r="BJ329" s="3" t="s">
        <v>86</v>
      </c>
      <c r="BK329" s="165" t="n">
        <f aca="false">ROUND(I329*H329,2)</f>
        <v>0</v>
      </c>
      <c r="BL329" s="3" t="s">
        <v>492</v>
      </c>
      <c r="BM329" s="164" t="s">
        <v>493</v>
      </c>
    </row>
    <row r="330" s="17" customFormat="true" ht="16.5" hidden="false" customHeight="true" outlineLevel="0" collapsed="false">
      <c r="B330" s="152"/>
      <c r="C330" s="153" t="s">
        <v>494</v>
      </c>
      <c r="D330" s="153" t="s">
        <v>152</v>
      </c>
      <c r="E330" s="154" t="s">
        <v>495</v>
      </c>
      <c r="F330" s="155" t="s">
        <v>496</v>
      </c>
      <c r="G330" s="156" t="s">
        <v>491</v>
      </c>
      <c r="H330" s="157" t="n">
        <v>1</v>
      </c>
      <c r="I330" s="158" t="n">
        <v>0</v>
      </c>
      <c r="J330" s="158" t="n">
        <f aca="false">ROUND(I330*H330,2)</f>
        <v>0</v>
      </c>
      <c r="K330" s="159"/>
      <c r="L330" s="18"/>
      <c r="M330" s="160"/>
      <c r="N330" s="161" t="s">
        <v>44</v>
      </c>
      <c r="O330" s="162" t="n">
        <v>0</v>
      </c>
      <c r="P330" s="162" t="n">
        <f aca="false">O330*H330</f>
        <v>0</v>
      </c>
      <c r="Q330" s="162" t="n">
        <v>0</v>
      </c>
      <c r="R330" s="162" t="n">
        <f aca="false">Q330*H330</f>
        <v>0</v>
      </c>
      <c r="S330" s="162" t="n">
        <v>0</v>
      </c>
      <c r="T330" s="163" t="n">
        <f aca="false">S330*H330</f>
        <v>0</v>
      </c>
      <c r="AR330" s="164" t="s">
        <v>492</v>
      </c>
      <c r="AT330" s="164" t="s">
        <v>152</v>
      </c>
      <c r="AU330" s="164" t="s">
        <v>18</v>
      </c>
      <c r="AY330" s="3" t="s">
        <v>150</v>
      </c>
      <c r="BE330" s="165" t="n">
        <f aca="false">IF(N330="základní",J330,0)</f>
        <v>0</v>
      </c>
      <c r="BF330" s="165" t="n">
        <f aca="false">IF(N330="snížená",J330,0)</f>
        <v>0</v>
      </c>
      <c r="BG330" s="165" t="n">
        <f aca="false">IF(N330="zákl. přenesená",J330,0)</f>
        <v>0</v>
      </c>
      <c r="BH330" s="165" t="n">
        <f aca="false">IF(N330="sníž. přenesená",J330,0)</f>
        <v>0</v>
      </c>
      <c r="BI330" s="165" t="n">
        <f aca="false">IF(N330="nulová",J330,0)</f>
        <v>0</v>
      </c>
      <c r="BJ330" s="3" t="s">
        <v>86</v>
      </c>
      <c r="BK330" s="165" t="n">
        <f aca="false">ROUND(I330*H330,2)</f>
        <v>0</v>
      </c>
      <c r="BL330" s="3" t="s">
        <v>492</v>
      </c>
      <c r="BM330" s="164" t="s">
        <v>497</v>
      </c>
    </row>
    <row r="331" s="17" customFormat="true" ht="16.5" hidden="false" customHeight="true" outlineLevel="0" collapsed="false">
      <c r="B331" s="152"/>
      <c r="C331" s="153" t="s">
        <v>498</v>
      </c>
      <c r="D331" s="153" t="s">
        <v>152</v>
      </c>
      <c r="E331" s="154" t="s">
        <v>499</v>
      </c>
      <c r="F331" s="155" t="s">
        <v>500</v>
      </c>
      <c r="G331" s="156" t="s">
        <v>491</v>
      </c>
      <c r="H331" s="157" t="n">
        <v>1</v>
      </c>
      <c r="I331" s="158" t="n">
        <v>0</v>
      </c>
      <c r="J331" s="158" t="n">
        <f aca="false">ROUND(I331*H331,2)</f>
        <v>0</v>
      </c>
      <c r="K331" s="159"/>
      <c r="L331" s="18"/>
      <c r="M331" s="160"/>
      <c r="N331" s="161" t="s">
        <v>44</v>
      </c>
      <c r="O331" s="162" t="n">
        <v>0</v>
      </c>
      <c r="P331" s="162" t="n">
        <f aca="false">O331*H331</f>
        <v>0</v>
      </c>
      <c r="Q331" s="162" t="n">
        <v>0</v>
      </c>
      <c r="R331" s="162" t="n">
        <f aca="false">Q331*H331</f>
        <v>0</v>
      </c>
      <c r="S331" s="162" t="n">
        <v>0</v>
      </c>
      <c r="T331" s="163" t="n">
        <f aca="false">S331*H331</f>
        <v>0</v>
      </c>
      <c r="AR331" s="164" t="s">
        <v>492</v>
      </c>
      <c r="AT331" s="164" t="s">
        <v>152</v>
      </c>
      <c r="AU331" s="164" t="s">
        <v>18</v>
      </c>
      <c r="AY331" s="3" t="s">
        <v>150</v>
      </c>
      <c r="BE331" s="165" t="n">
        <f aca="false">IF(N331="základní",J331,0)</f>
        <v>0</v>
      </c>
      <c r="BF331" s="165" t="n">
        <f aca="false">IF(N331="snížená",J331,0)</f>
        <v>0</v>
      </c>
      <c r="BG331" s="165" t="n">
        <f aca="false">IF(N331="zákl. přenesená",J331,0)</f>
        <v>0</v>
      </c>
      <c r="BH331" s="165" t="n">
        <f aca="false">IF(N331="sníž. přenesená",J331,0)</f>
        <v>0</v>
      </c>
      <c r="BI331" s="165" t="n">
        <f aca="false">IF(N331="nulová",J331,0)</f>
        <v>0</v>
      </c>
      <c r="BJ331" s="3" t="s">
        <v>86</v>
      </c>
      <c r="BK331" s="165" t="n">
        <f aca="false">ROUND(I331*H331,2)</f>
        <v>0</v>
      </c>
      <c r="BL331" s="3" t="s">
        <v>492</v>
      </c>
      <c r="BM331" s="164" t="s">
        <v>501</v>
      </c>
    </row>
    <row r="332" s="17" customFormat="true" ht="16.5" hidden="false" customHeight="true" outlineLevel="0" collapsed="false">
      <c r="B332" s="152"/>
      <c r="C332" s="153" t="s">
        <v>502</v>
      </c>
      <c r="D332" s="153" t="s">
        <v>152</v>
      </c>
      <c r="E332" s="154" t="s">
        <v>503</v>
      </c>
      <c r="F332" s="155" t="s">
        <v>504</v>
      </c>
      <c r="G332" s="156" t="s">
        <v>491</v>
      </c>
      <c r="H332" s="157" t="n">
        <v>1</v>
      </c>
      <c r="I332" s="158" t="n">
        <v>0</v>
      </c>
      <c r="J332" s="158" t="n">
        <f aca="false">ROUND(I332*H332,2)</f>
        <v>0</v>
      </c>
      <c r="K332" s="159"/>
      <c r="L332" s="18"/>
      <c r="M332" s="160"/>
      <c r="N332" s="161" t="s">
        <v>44</v>
      </c>
      <c r="O332" s="162" t="n">
        <v>0</v>
      </c>
      <c r="P332" s="162" t="n">
        <f aca="false">O332*H332</f>
        <v>0</v>
      </c>
      <c r="Q332" s="162" t="n">
        <v>0</v>
      </c>
      <c r="R332" s="162" t="n">
        <f aca="false">Q332*H332</f>
        <v>0</v>
      </c>
      <c r="S332" s="162" t="n">
        <v>0</v>
      </c>
      <c r="T332" s="163" t="n">
        <f aca="false">S332*H332</f>
        <v>0</v>
      </c>
      <c r="AR332" s="164" t="s">
        <v>492</v>
      </c>
      <c r="AT332" s="164" t="s">
        <v>152</v>
      </c>
      <c r="AU332" s="164" t="s">
        <v>18</v>
      </c>
      <c r="AY332" s="3" t="s">
        <v>150</v>
      </c>
      <c r="BE332" s="165" t="n">
        <f aca="false">IF(N332="základní",J332,0)</f>
        <v>0</v>
      </c>
      <c r="BF332" s="165" t="n">
        <f aca="false">IF(N332="snížená",J332,0)</f>
        <v>0</v>
      </c>
      <c r="BG332" s="165" t="n">
        <f aca="false">IF(N332="zákl. přenesená",J332,0)</f>
        <v>0</v>
      </c>
      <c r="BH332" s="165" t="n">
        <f aca="false">IF(N332="sníž. přenesená",J332,0)</f>
        <v>0</v>
      </c>
      <c r="BI332" s="165" t="n">
        <f aca="false">IF(N332="nulová",J332,0)</f>
        <v>0</v>
      </c>
      <c r="BJ332" s="3" t="s">
        <v>86</v>
      </c>
      <c r="BK332" s="165" t="n">
        <f aca="false">ROUND(I332*H332,2)</f>
        <v>0</v>
      </c>
      <c r="BL332" s="3" t="s">
        <v>492</v>
      </c>
      <c r="BM332" s="164" t="s">
        <v>505</v>
      </c>
    </row>
    <row r="333" s="17" customFormat="true" ht="16.5" hidden="false" customHeight="true" outlineLevel="0" collapsed="false">
      <c r="B333" s="152"/>
      <c r="C333" s="153" t="s">
        <v>506</v>
      </c>
      <c r="D333" s="153" t="s">
        <v>152</v>
      </c>
      <c r="E333" s="154" t="s">
        <v>507</v>
      </c>
      <c r="F333" s="155" t="s">
        <v>508</v>
      </c>
      <c r="G333" s="156" t="s">
        <v>491</v>
      </c>
      <c r="H333" s="157" t="n">
        <v>1</v>
      </c>
      <c r="I333" s="158" t="n">
        <v>0</v>
      </c>
      <c r="J333" s="158" t="n">
        <f aca="false">ROUND(I333*H333,2)</f>
        <v>0</v>
      </c>
      <c r="K333" s="159"/>
      <c r="L333" s="18"/>
      <c r="M333" s="160"/>
      <c r="N333" s="161" t="s">
        <v>44</v>
      </c>
      <c r="O333" s="162" t="n">
        <v>0</v>
      </c>
      <c r="P333" s="162" t="n">
        <f aca="false">O333*H333</f>
        <v>0</v>
      </c>
      <c r="Q333" s="162" t="n">
        <v>0</v>
      </c>
      <c r="R333" s="162" t="n">
        <f aca="false">Q333*H333</f>
        <v>0</v>
      </c>
      <c r="S333" s="162" t="n">
        <v>0</v>
      </c>
      <c r="T333" s="163" t="n">
        <f aca="false">S333*H333</f>
        <v>0</v>
      </c>
      <c r="AR333" s="164" t="s">
        <v>492</v>
      </c>
      <c r="AT333" s="164" t="s">
        <v>152</v>
      </c>
      <c r="AU333" s="164" t="s">
        <v>18</v>
      </c>
      <c r="AY333" s="3" t="s">
        <v>150</v>
      </c>
      <c r="BE333" s="165" t="n">
        <f aca="false">IF(N333="základní",J333,0)</f>
        <v>0</v>
      </c>
      <c r="BF333" s="165" t="n">
        <f aca="false">IF(N333="snížená",J333,0)</f>
        <v>0</v>
      </c>
      <c r="BG333" s="165" t="n">
        <f aca="false">IF(N333="zákl. přenesená",J333,0)</f>
        <v>0</v>
      </c>
      <c r="BH333" s="165" t="n">
        <f aca="false">IF(N333="sníž. přenesená",J333,0)</f>
        <v>0</v>
      </c>
      <c r="BI333" s="165" t="n">
        <f aca="false">IF(N333="nulová",J333,0)</f>
        <v>0</v>
      </c>
      <c r="BJ333" s="3" t="s">
        <v>86</v>
      </c>
      <c r="BK333" s="165" t="n">
        <f aca="false">ROUND(I333*H333,2)</f>
        <v>0</v>
      </c>
      <c r="BL333" s="3" t="s">
        <v>492</v>
      </c>
      <c r="BM333" s="164" t="s">
        <v>509</v>
      </c>
    </row>
    <row r="334" s="17" customFormat="true" ht="16.5" hidden="false" customHeight="true" outlineLevel="0" collapsed="false">
      <c r="B334" s="152"/>
      <c r="C334" s="153" t="s">
        <v>510</v>
      </c>
      <c r="D334" s="153" t="s">
        <v>152</v>
      </c>
      <c r="E334" s="154" t="s">
        <v>511</v>
      </c>
      <c r="F334" s="155" t="s">
        <v>512</v>
      </c>
      <c r="G334" s="156" t="s">
        <v>491</v>
      </c>
      <c r="H334" s="157" t="n">
        <v>1</v>
      </c>
      <c r="I334" s="158" t="n">
        <v>0</v>
      </c>
      <c r="J334" s="158" t="n">
        <f aca="false">ROUND(I334*H334,2)</f>
        <v>0</v>
      </c>
      <c r="K334" s="159"/>
      <c r="L334" s="18"/>
      <c r="M334" s="160"/>
      <c r="N334" s="161" t="s">
        <v>44</v>
      </c>
      <c r="O334" s="162" t="n">
        <v>0</v>
      </c>
      <c r="P334" s="162" t="n">
        <f aca="false">O334*H334</f>
        <v>0</v>
      </c>
      <c r="Q334" s="162" t="n">
        <v>0</v>
      </c>
      <c r="R334" s="162" t="n">
        <f aca="false">Q334*H334</f>
        <v>0</v>
      </c>
      <c r="S334" s="162" t="n">
        <v>0</v>
      </c>
      <c r="T334" s="163" t="n">
        <f aca="false">S334*H334</f>
        <v>0</v>
      </c>
      <c r="AR334" s="164" t="s">
        <v>492</v>
      </c>
      <c r="AT334" s="164" t="s">
        <v>152</v>
      </c>
      <c r="AU334" s="164" t="s">
        <v>18</v>
      </c>
      <c r="AY334" s="3" t="s">
        <v>150</v>
      </c>
      <c r="BE334" s="165" t="n">
        <f aca="false">IF(N334="základní",J334,0)</f>
        <v>0</v>
      </c>
      <c r="BF334" s="165" t="n">
        <f aca="false">IF(N334="snížená",J334,0)</f>
        <v>0</v>
      </c>
      <c r="BG334" s="165" t="n">
        <f aca="false">IF(N334="zákl. přenesená",J334,0)</f>
        <v>0</v>
      </c>
      <c r="BH334" s="165" t="n">
        <f aca="false">IF(N334="sníž. přenesená",J334,0)</f>
        <v>0</v>
      </c>
      <c r="BI334" s="165" t="n">
        <f aca="false">IF(N334="nulová",J334,0)</f>
        <v>0</v>
      </c>
      <c r="BJ334" s="3" t="s">
        <v>86</v>
      </c>
      <c r="BK334" s="165" t="n">
        <f aca="false">ROUND(I334*H334,2)</f>
        <v>0</v>
      </c>
      <c r="BL334" s="3" t="s">
        <v>492</v>
      </c>
      <c r="BM334" s="164" t="s">
        <v>513</v>
      </c>
    </row>
    <row r="335" s="17" customFormat="true" ht="16.5" hidden="false" customHeight="true" outlineLevel="0" collapsed="false">
      <c r="B335" s="152"/>
      <c r="C335" s="153" t="s">
        <v>481</v>
      </c>
      <c r="D335" s="153" t="s">
        <v>152</v>
      </c>
      <c r="E335" s="154" t="s">
        <v>514</v>
      </c>
      <c r="F335" s="155" t="s">
        <v>515</v>
      </c>
      <c r="G335" s="156" t="s">
        <v>491</v>
      </c>
      <c r="H335" s="157" t="n">
        <v>1</v>
      </c>
      <c r="I335" s="158" t="n">
        <v>0</v>
      </c>
      <c r="J335" s="158" t="n">
        <f aca="false">ROUND(I335*H335,2)</f>
        <v>0</v>
      </c>
      <c r="K335" s="159"/>
      <c r="L335" s="18"/>
      <c r="M335" s="207"/>
      <c r="N335" s="208" t="s">
        <v>44</v>
      </c>
      <c r="O335" s="209" t="n">
        <v>0</v>
      </c>
      <c r="P335" s="209" t="n">
        <f aca="false">O335*H335</f>
        <v>0</v>
      </c>
      <c r="Q335" s="209" t="n">
        <v>0</v>
      </c>
      <c r="R335" s="209" t="n">
        <f aca="false">Q335*H335</f>
        <v>0</v>
      </c>
      <c r="S335" s="209" t="n">
        <v>0</v>
      </c>
      <c r="T335" s="210" t="n">
        <f aca="false">S335*H335</f>
        <v>0</v>
      </c>
      <c r="AR335" s="164" t="s">
        <v>492</v>
      </c>
      <c r="AT335" s="164" t="s">
        <v>152</v>
      </c>
      <c r="AU335" s="164" t="s">
        <v>18</v>
      </c>
      <c r="AY335" s="3" t="s">
        <v>150</v>
      </c>
      <c r="BE335" s="165" t="n">
        <f aca="false">IF(N335="základní",J335,0)</f>
        <v>0</v>
      </c>
      <c r="BF335" s="165" t="n">
        <f aca="false">IF(N335="snížená",J335,0)</f>
        <v>0</v>
      </c>
      <c r="BG335" s="165" t="n">
        <f aca="false">IF(N335="zákl. přenesená",J335,0)</f>
        <v>0</v>
      </c>
      <c r="BH335" s="165" t="n">
        <f aca="false">IF(N335="sníž. přenesená",J335,0)</f>
        <v>0</v>
      </c>
      <c r="BI335" s="165" t="n">
        <f aca="false">IF(N335="nulová",J335,0)</f>
        <v>0</v>
      </c>
      <c r="BJ335" s="3" t="s">
        <v>86</v>
      </c>
      <c r="BK335" s="165" t="n">
        <f aca="false">ROUND(I335*H335,2)</f>
        <v>0</v>
      </c>
      <c r="BL335" s="3" t="s">
        <v>492</v>
      </c>
      <c r="BM335" s="164" t="s">
        <v>516</v>
      </c>
    </row>
    <row r="336" s="17" customFormat="true" ht="6.95" hidden="false" customHeight="true" outlineLevel="0" collapsed="false">
      <c r="B336" s="36"/>
      <c r="C336" s="37"/>
      <c r="D336" s="37"/>
      <c r="E336" s="37"/>
      <c r="F336" s="37"/>
      <c r="G336" s="37"/>
      <c r="H336" s="37"/>
      <c r="I336" s="37"/>
      <c r="J336" s="37"/>
      <c r="K336" s="37"/>
      <c r="L336" s="18"/>
    </row>
  </sheetData>
  <autoFilter ref="C137:K335"/>
  <mergeCells count="13">
    <mergeCell ref="L2:V2"/>
    <mergeCell ref="E7:H7"/>
    <mergeCell ref="E9:H9"/>
    <mergeCell ref="E11:H11"/>
    <mergeCell ref="E20:H20"/>
    <mergeCell ref="E29:H29"/>
    <mergeCell ref="E85:H85"/>
    <mergeCell ref="E87:H87"/>
    <mergeCell ref="E89:H89"/>
    <mergeCell ref="E126:H126"/>
    <mergeCell ref="E128:H128"/>
    <mergeCell ref="E130:H130"/>
    <mergeCell ref="E286:J286"/>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2T10:00:58Z</dcterms:created>
  <dc:creator>Ondřej Luč</dc:creator>
  <dc:description/>
  <dc:language>en-US</dc:language>
  <cp:lastModifiedBy>ŠVARC Pavel</cp:lastModifiedBy>
  <cp:lastPrinted>2024-05-02T10:10:25Z</cp:lastPrinted>
  <dcterms:modified xsi:type="dcterms:W3CDTF">2024-05-14T09:33:58Z</dcterms:modified>
  <cp:revision>0</cp:revision>
  <dc:subject/>
  <dc:title/>
</cp:coreProperties>
</file>